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布" sheetId="1" state="visible" r:id="rId2"/>
  </sheets>
  <definedNames>
    <definedName function="false" hidden="false" localSheetId="0" name="_xlnm.Print_Titles" vbProcedure="false">公布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6" uniqueCount="1595">
  <si>
    <t xml:space="preserve"> 附件一</t>
  </si>
  <si>
    <r>
      <rPr>
        <b val="true"/>
        <sz val="16"/>
        <rFont val="Noto Sans"/>
        <family val="2"/>
      </rPr>
      <t xml:space="preserve">华中科技大学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大学生创新创业训练计划项目名单</t>
    </r>
  </si>
  <si>
    <t xml:space="preserve">项目编号</t>
  </si>
  <si>
    <t xml:space="preserve">院系排序</t>
  </si>
  <si>
    <t xml:space="preserve">院系</t>
  </si>
  <si>
    <t xml:space="preserve">项目名称</t>
  </si>
  <si>
    <t xml:space="preserve">项目状态</t>
  </si>
  <si>
    <t xml:space="preserve">申报项目级别</t>
  </si>
  <si>
    <t xml:space="preserve">项目类型</t>
  </si>
  <si>
    <t xml:space="preserve">项目  负责人</t>
  </si>
  <si>
    <t xml:space="preserve">年级</t>
  </si>
  <si>
    <t xml:space="preserve">其他成员</t>
  </si>
  <si>
    <t xml:space="preserve">指导老师</t>
  </si>
  <si>
    <t xml:space="preserve">院系经费资助（元）</t>
  </si>
  <si>
    <t xml:space="preserve">审核时间</t>
  </si>
  <si>
    <t xml:space="preserve">项目参加人数</t>
  </si>
  <si>
    <t xml:space="preserve">备注</t>
  </si>
  <si>
    <t xml:space="preserve">校级项目</t>
  </si>
  <si>
    <t xml:space="preserve">重点推荐项目</t>
  </si>
  <si>
    <t xml:space="preserve">14A001</t>
  </si>
  <si>
    <t xml:space="preserve">1</t>
  </si>
  <si>
    <t xml:space="preserve">机械科学与工程学院</t>
  </si>
  <si>
    <t xml:space="preserve">基于人脸识别和颜色识别的心率检测研究</t>
  </si>
  <si>
    <t xml:space="preserve">教务处审核中</t>
  </si>
  <si>
    <t xml:space="preserve">创新训练项目</t>
  </si>
  <si>
    <t xml:space="preserve">赵克卫</t>
  </si>
  <si>
    <t xml:space="preserve">2012</t>
  </si>
  <si>
    <r>
      <rPr>
        <sz val="9"/>
        <color rgb="FF000000"/>
        <rFont val="Noto Sans"/>
        <family val="2"/>
      </rPr>
      <t xml:space="preserve">徐泽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蒋诚</t>
    </r>
  </si>
  <si>
    <t xml:space="preserve">卢文龙</t>
  </si>
  <si>
    <t xml:space="preserve">2014-3-28 9:10:23</t>
  </si>
  <si>
    <t xml:space="preserve">3</t>
  </si>
  <si>
    <t xml:space="preserve">√</t>
  </si>
  <si>
    <t xml:space="preserve">14A002</t>
  </si>
  <si>
    <t xml:space="preserve">2</t>
  </si>
  <si>
    <t xml:space="preserve">对机器人视觉自动跟踪的研究和实现</t>
  </si>
  <si>
    <t xml:space="preserve">马洪啸</t>
  </si>
  <si>
    <r>
      <rPr>
        <sz val="9"/>
        <color rgb="FF000000"/>
        <rFont val="Noto Sans"/>
        <family val="2"/>
      </rPr>
      <t xml:space="preserve">王燕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孙华</t>
    </r>
  </si>
  <si>
    <t xml:space="preserve">徐江</t>
  </si>
  <si>
    <t xml:space="preserve">2014-3-28 9:15:41</t>
  </si>
  <si>
    <t xml:space="preserve">14A003</t>
  </si>
  <si>
    <t xml:space="preserve">多自由度模拟舵机的研究和开发</t>
  </si>
  <si>
    <t xml:space="preserve">王振</t>
  </si>
  <si>
    <r>
      <rPr>
        <sz val="9"/>
        <color rgb="FF000000"/>
        <rFont val="Noto Sans"/>
        <family val="2"/>
      </rPr>
      <t xml:space="preserve">施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异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子博</t>
    </r>
  </si>
  <si>
    <t xml:space="preserve">李喜秋</t>
  </si>
  <si>
    <t xml:space="preserve">2014-3-28 9:38:29</t>
  </si>
  <si>
    <t xml:space="preserve">4</t>
  </si>
  <si>
    <t xml:space="preserve">14A004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Android</t>
    </r>
    <r>
      <rPr>
        <sz val="9"/>
        <color rgb="FF000000"/>
        <rFont val="Noto Sans"/>
        <family val="2"/>
      </rPr>
      <t xml:space="preserve">移动终端实现人与机器人的友好交互</t>
    </r>
  </si>
  <si>
    <t xml:space="preserve">黄灿</t>
  </si>
  <si>
    <r>
      <rPr>
        <sz val="9"/>
        <color rgb="FF000000"/>
        <rFont val="Noto Sans"/>
        <family val="2"/>
      </rPr>
      <t xml:space="preserve">朱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程向</t>
    </r>
  </si>
  <si>
    <t xml:space="preserve">武新军</t>
  </si>
  <si>
    <t xml:space="preserve">2014-3-28 10:04:56</t>
  </si>
  <si>
    <t xml:space="preserve">14A005</t>
  </si>
  <si>
    <t xml:space="preserve">5</t>
  </si>
  <si>
    <t xml:space="preserve">竞走机器人的结构和步态优化</t>
  </si>
  <si>
    <t xml:space="preserve">史浩浩</t>
  </si>
  <si>
    <r>
      <rPr>
        <sz val="9"/>
        <color rgb="FF000000"/>
        <rFont val="Noto Sans"/>
        <family val="2"/>
      </rPr>
      <t xml:space="preserve">周治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吴骁</t>
    </r>
  </si>
  <si>
    <t xml:space="preserve">何建英</t>
  </si>
  <si>
    <t xml:space="preserve">2014-3-28 10:48:11</t>
  </si>
  <si>
    <t xml:space="preserve">14A006</t>
  </si>
  <si>
    <t xml:space="preserve">6</t>
  </si>
  <si>
    <t xml:space="preserve">机器视觉的研究与应用</t>
  </si>
  <si>
    <t xml:space="preserve">臧可</t>
  </si>
  <si>
    <r>
      <rPr>
        <sz val="9"/>
        <color rgb="FF000000"/>
        <rFont val="Noto Sans"/>
        <family val="2"/>
      </rPr>
      <t xml:space="preserve">陈佳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旻轩</t>
    </r>
  </si>
  <si>
    <t xml:space="preserve">陈赜</t>
  </si>
  <si>
    <t xml:space="preserve">2014-3-28 11:24:20</t>
  </si>
  <si>
    <t xml:space="preserve">14A007</t>
  </si>
  <si>
    <t xml:space="preserve">12</t>
  </si>
  <si>
    <t xml:space="preserve">大型场馆人员疏散优化问题研究</t>
  </si>
  <si>
    <t xml:space="preserve">房伟康</t>
  </si>
  <si>
    <r>
      <rPr>
        <sz val="9"/>
        <color rgb="FF000000"/>
        <rFont val="Noto Sans"/>
        <family val="2"/>
      </rPr>
      <t xml:space="preserve">李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易</t>
    </r>
  </si>
  <si>
    <t xml:space="preserve">尹文生</t>
  </si>
  <si>
    <t xml:space="preserve">2014-3-28 11:40:22</t>
  </si>
  <si>
    <t xml:space="preserve">14A008</t>
  </si>
  <si>
    <t xml:space="preserve">13</t>
  </si>
  <si>
    <t xml:space="preserve">桥梁检测机器人</t>
  </si>
  <si>
    <t xml:space="preserve">创业训练项目</t>
  </si>
  <si>
    <t xml:space="preserve">黄程辉</t>
  </si>
  <si>
    <t xml:space="preserve">2011</t>
  </si>
  <si>
    <r>
      <rPr>
        <sz val="9"/>
        <color rgb="FF000000"/>
        <rFont val="Noto Sans"/>
        <family val="2"/>
      </rPr>
      <t xml:space="preserve">王晓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彭卓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金颖茜</t>
    </r>
  </si>
  <si>
    <t xml:space="preserve">杨华</t>
  </si>
  <si>
    <t xml:space="preserve">2014-3-28 9:14:48</t>
  </si>
  <si>
    <t xml:space="preserve">14A009</t>
  </si>
  <si>
    <t xml:space="preserve">14</t>
  </si>
  <si>
    <t xml:space="preserve">仿生四足机器人的脊柱性能分析与结构设计</t>
  </si>
  <si>
    <t xml:space="preserve">陈勃</t>
  </si>
  <si>
    <r>
      <rPr>
        <sz val="9"/>
        <color rgb="FF000000"/>
        <rFont val="Noto Sans"/>
        <family val="2"/>
      </rPr>
      <t xml:space="preserve">洪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泽宇</t>
    </r>
  </si>
  <si>
    <t xml:space="preserve">张琴</t>
  </si>
  <si>
    <t xml:space="preserve">2014-3-28 12:05:40</t>
  </si>
  <si>
    <t xml:space="preserve">14A010</t>
  </si>
  <si>
    <t xml:space="preserve">18</t>
  </si>
  <si>
    <t xml:space="preserve">机械原理演示小车</t>
  </si>
  <si>
    <t xml:space="preserve">赵伟</t>
  </si>
  <si>
    <r>
      <rPr>
        <sz val="9"/>
        <color rgb="FF000000"/>
        <rFont val="Noto Sans"/>
        <family val="2"/>
      </rPr>
      <t xml:space="preserve">吴林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隋腾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黎波</t>
    </r>
  </si>
  <si>
    <t xml:space="preserve">黄金国</t>
  </si>
  <si>
    <t xml:space="preserve">2014-3-28 10:20:44</t>
  </si>
  <si>
    <t xml:space="preserve">14A011</t>
  </si>
  <si>
    <t xml:space="preserve">船舶与海洋学院</t>
  </si>
  <si>
    <t xml:space="preserve">微型竞速船模</t>
  </si>
  <si>
    <t xml:space="preserve">孔潇</t>
  </si>
  <si>
    <r>
      <rPr>
        <sz val="9"/>
        <color rgb="FF000000"/>
        <rFont val="Noto Sans"/>
        <family val="2"/>
      </rPr>
      <t xml:space="preserve">王旭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巫东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谦</t>
    </r>
  </si>
  <si>
    <t xml:space="preserve">唐国元</t>
  </si>
  <si>
    <t xml:space="preserve">2014-3-24 </t>
  </si>
  <si>
    <t xml:space="preserve">14A012</t>
  </si>
  <si>
    <t xml:space="preserve">基于红外导航的智能小艇</t>
  </si>
  <si>
    <t xml:space="preserve">林炼炼</t>
  </si>
  <si>
    <r>
      <rPr>
        <sz val="9"/>
        <color rgb="FF000000"/>
        <rFont val="Noto Sans"/>
        <family val="2"/>
      </rPr>
      <t xml:space="preserve">叶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炼</t>
    </r>
  </si>
  <si>
    <t xml:space="preserve">向先波</t>
  </si>
  <si>
    <t xml:space="preserve">14A013</t>
  </si>
  <si>
    <t xml:space="preserve">超导体电磁推进船舶的研究</t>
  </si>
  <si>
    <t xml:space="preserve">付怡</t>
  </si>
  <si>
    <r>
      <rPr>
        <sz val="9"/>
        <color rgb="FF000000"/>
        <rFont val="Noto Sans"/>
        <family val="2"/>
      </rPr>
      <t xml:space="preserve">温鑫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琭</t>
    </r>
  </si>
  <si>
    <t xml:space="preserve">孙江龙</t>
  </si>
  <si>
    <t xml:space="preserve">14A014</t>
  </si>
  <si>
    <t xml:space="preserve">基于超声波传感器的水面无人艇自主避障技术研究</t>
  </si>
  <si>
    <t xml:space="preserve">王明升</t>
  </si>
  <si>
    <r>
      <rPr>
        <sz val="9"/>
        <color rgb="FF000000"/>
        <rFont val="Noto Sans"/>
        <family val="2"/>
      </rPr>
      <t xml:space="preserve">肖宇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缪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崔自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黎明</t>
    </r>
  </si>
  <si>
    <t xml:space="preserve">吴军</t>
  </si>
  <si>
    <t xml:space="preserve">14A015</t>
  </si>
  <si>
    <t xml:space="preserve">10</t>
  </si>
  <si>
    <t xml:space="preserve">可弯曲船身海上油污收集帆船</t>
  </si>
  <si>
    <t xml:space="preserve">叶亚军</t>
  </si>
  <si>
    <r>
      <rPr>
        <sz val="9"/>
        <color rgb="FF000000"/>
        <rFont val="Noto Sans"/>
        <family val="2"/>
      </rPr>
      <t xml:space="preserve">张浩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柳佳林</t>
    </r>
  </si>
  <si>
    <t xml:space="preserve">王先州</t>
  </si>
  <si>
    <t xml:space="preserve">14A016</t>
  </si>
  <si>
    <t xml:space="preserve">11</t>
  </si>
  <si>
    <t xml:space="preserve">仿鱼形柔性四翼推进器</t>
  </si>
  <si>
    <t xml:space="preserve">郭泽宇</t>
  </si>
  <si>
    <r>
      <rPr>
        <sz val="9"/>
        <color rgb="FF000000"/>
        <rFont val="Noto Sans"/>
        <family val="2"/>
      </rPr>
      <t xml:space="preserve">饶成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丁自友</t>
    </r>
  </si>
  <si>
    <t xml:space="preserve">14A017</t>
  </si>
  <si>
    <t xml:space="preserve">16</t>
  </si>
  <si>
    <r>
      <rPr>
        <sz val="9"/>
        <color rgb="FF000000"/>
        <rFont val="Noto Sans"/>
        <family val="2"/>
      </rPr>
      <t xml:space="preserve">太阳能在</t>
    </r>
    <r>
      <rPr>
        <sz val="9"/>
        <color rgb="FF000000"/>
        <rFont val="宋体"/>
        <family val="0"/>
        <charset val="134"/>
      </rPr>
      <t xml:space="preserve">Argo</t>
    </r>
    <r>
      <rPr>
        <sz val="9"/>
        <color rgb="FF000000"/>
        <rFont val="Noto Sans"/>
        <family val="2"/>
      </rPr>
      <t xml:space="preserve">浮标上的应用及自动化</t>
    </r>
  </si>
  <si>
    <t xml:space="preserve">龚禹开</t>
  </si>
  <si>
    <r>
      <rPr>
        <sz val="9"/>
        <color rgb="FF000000"/>
        <rFont val="Noto Sans"/>
        <family val="2"/>
      </rPr>
      <t xml:space="preserve">龙晨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阮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沈宝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丁博</t>
    </r>
  </si>
  <si>
    <t xml:space="preserve">朱翔</t>
  </si>
  <si>
    <t xml:space="preserve">14A018</t>
  </si>
  <si>
    <t xml:space="preserve">能源与动力工程学院</t>
  </si>
  <si>
    <t xml:space="preserve">新型汽车制动蓄能与助推系统</t>
  </si>
  <si>
    <t xml:space="preserve">杜梓宸</t>
  </si>
  <si>
    <r>
      <rPr>
        <sz val="9"/>
        <color rgb="FF000000"/>
        <rFont val="Noto Sans"/>
        <family val="2"/>
      </rPr>
      <t xml:space="preserve">陈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柳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田巍</t>
    </r>
  </si>
  <si>
    <t xml:space="preserve">陈超</t>
  </si>
  <si>
    <t xml:space="preserve">2014-4-1 9:48:45</t>
  </si>
  <si>
    <t xml:space="preserve">14A019</t>
  </si>
  <si>
    <t xml:space="preserve">家用太阳能热水器余热利用系统</t>
  </si>
  <si>
    <t xml:space="preserve">唐蜜</t>
  </si>
  <si>
    <r>
      <rPr>
        <sz val="9"/>
        <color rgb="FF000000"/>
        <rFont val="Noto Sans"/>
        <family val="2"/>
      </rPr>
      <t xml:space="preserve">覃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斌</t>
    </r>
  </si>
  <si>
    <t xml:space="preserve">2014-4-1 10:04:30</t>
  </si>
  <si>
    <t xml:space="preserve">14A020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的机械式电梯节能系统</t>
    </r>
  </si>
  <si>
    <t xml:space="preserve">彭茂昌</t>
  </si>
  <si>
    <r>
      <rPr>
        <sz val="9"/>
        <color rgb="FF000000"/>
        <rFont val="Noto Sans"/>
        <family val="2"/>
      </rPr>
      <t xml:space="preserve">黄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昊翔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黄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赵洪</t>
    </r>
  </si>
  <si>
    <t xml:space="preserve">罗光前</t>
  </si>
  <si>
    <t xml:space="preserve">2014-4-1 10:10:11</t>
  </si>
  <si>
    <t xml:space="preserve">14A021</t>
  </si>
  <si>
    <t xml:space="preserve">无机中空纳米材料在锂离子电池中的应用研究</t>
  </si>
  <si>
    <t xml:space="preserve">彭晨昱</t>
  </si>
  <si>
    <r>
      <rPr>
        <sz val="9"/>
        <color rgb="FF000000"/>
        <rFont val="Noto Sans"/>
        <family val="2"/>
      </rPr>
      <t xml:space="preserve">何集雄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朱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萍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方春宇</t>
    </r>
  </si>
  <si>
    <t xml:space="preserve">王得丽</t>
  </si>
  <si>
    <t xml:space="preserve">2014-4-1 10:15:02</t>
  </si>
  <si>
    <t xml:space="preserve">14A022</t>
  </si>
  <si>
    <t xml:space="preserve">7</t>
  </si>
  <si>
    <t xml:space="preserve">可逆轴流风机创新设计</t>
  </si>
  <si>
    <t xml:space="preserve">詹雨乔</t>
  </si>
  <si>
    <r>
      <rPr>
        <sz val="9"/>
        <color rgb="FF000000"/>
        <rFont val="Noto Sans"/>
        <family val="2"/>
      </rPr>
      <t xml:space="preserve">徐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硕</t>
    </r>
  </si>
  <si>
    <t xml:space="preserve">叶建军</t>
  </si>
  <si>
    <t xml:space="preserve">2014-4-1 10:21:15</t>
  </si>
  <si>
    <t xml:space="preserve">14A023</t>
  </si>
  <si>
    <t xml:space="preserve">上流式饮水机</t>
  </si>
  <si>
    <t xml:space="preserve">黄志翱</t>
  </si>
  <si>
    <r>
      <rPr>
        <sz val="9"/>
        <color rgb="FF000000"/>
        <rFont val="Noto Sans"/>
        <family val="2"/>
      </rPr>
      <t xml:space="preserve">姜羽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邹鑫尧</t>
    </r>
  </si>
  <si>
    <t xml:space="preserve">舒朝晖</t>
  </si>
  <si>
    <t xml:space="preserve">2014-4-1 10:28:33</t>
  </si>
  <si>
    <t xml:space="preserve">14A024</t>
  </si>
  <si>
    <r>
      <rPr>
        <sz val="9"/>
        <color rgb="FF000000"/>
        <rFont val="Noto Sans"/>
        <family val="2"/>
      </rPr>
      <t xml:space="preserve">基于新型风机的隧道风力发电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照明系统</t>
    </r>
  </si>
  <si>
    <t xml:space="preserve">邓畅</t>
  </si>
  <si>
    <r>
      <rPr>
        <sz val="9"/>
        <color rgb="FF000000"/>
        <rFont val="Noto Sans"/>
        <family val="2"/>
      </rPr>
      <t xml:space="preserve">左如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祝华杰</t>
    </r>
  </si>
  <si>
    <t xml:space="preserve">向军</t>
  </si>
  <si>
    <t xml:space="preserve">2014-4-1 10:31:01</t>
  </si>
  <si>
    <t xml:space="preserve">14A025</t>
  </si>
  <si>
    <t xml:space="preserve">广风速适应风机的研发与应用</t>
  </si>
  <si>
    <t xml:space="preserve">余宗禹</t>
  </si>
  <si>
    <r>
      <rPr>
        <sz val="9"/>
        <color rgb="FF000000"/>
        <rFont val="Noto Sans"/>
        <family val="2"/>
      </rPr>
      <t xml:space="preserve">喻闯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孙超</t>
    </r>
  </si>
  <si>
    <t xml:space="preserve">2014-4-1 10:40:07</t>
  </si>
  <si>
    <t xml:space="preserve">14A026</t>
  </si>
  <si>
    <t xml:space="preserve">17</t>
  </si>
  <si>
    <t xml:space="preserve">基于相变材料的零能耗太阳能跟踪系统预研</t>
  </si>
  <si>
    <t xml:space="preserve">秦亚迪</t>
  </si>
  <si>
    <r>
      <rPr>
        <sz val="9"/>
        <color rgb="FF000000"/>
        <rFont val="Noto Sans"/>
        <family val="2"/>
      </rPr>
      <t xml:space="preserve">孟庆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汪洵</t>
    </r>
  </si>
  <si>
    <t xml:space="preserve">陈焕新</t>
  </si>
  <si>
    <t xml:space="preserve">2014-4-1 10:47:42</t>
  </si>
  <si>
    <t xml:space="preserve">14A027</t>
  </si>
  <si>
    <t xml:space="preserve">19</t>
  </si>
  <si>
    <t xml:space="preserve">压电储能笔</t>
  </si>
  <si>
    <t xml:space="preserve">从文韬</t>
  </si>
  <si>
    <t xml:space="preserve">2013</t>
  </si>
  <si>
    <r>
      <rPr>
        <sz val="9"/>
        <color rgb="FF000000"/>
        <rFont val="Noto Sans"/>
        <family val="2"/>
      </rPr>
      <t xml:space="preserve">周姝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贾鸿羽</t>
    </r>
  </si>
  <si>
    <t xml:space="preserve">赵海波</t>
  </si>
  <si>
    <t xml:space="preserve">2014-4-1 10:52:28</t>
  </si>
  <si>
    <t xml:space="preserve">14A028</t>
  </si>
  <si>
    <t xml:space="preserve">20</t>
  </si>
  <si>
    <t xml:space="preserve">太阳能与风能联合作用沙漠制水</t>
  </si>
  <si>
    <t xml:space="preserve">丁傲霜</t>
  </si>
  <si>
    <r>
      <rPr>
        <sz val="9"/>
        <color rgb="FF000000"/>
        <rFont val="Noto Sans"/>
        <family val="2"/>
      </rPr>
      <t xml:space="preserve">程阳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潘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文杰</t>
    </r>
  </si>
  <si>
    <t xml:space="preserve">李建兰</t>
  </si>
  <si>
    <t xml:space="preserve">2014-4-1 10:53:46</t>
  </si>
  <si>
    <t xml:space="preserve">14A029</t>
  </si>
  <si>
    <t xml:space="preserve">28</t>
  </si>
  <si>
    <r>
      <rPr>
        <sz val="9"/>
        <color rgb="FF000000"/>
        <rFont val="Noto Sans"/>
        <family val="2"/>
      </rPr>
      <t xml:space="preserve">蓄热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回热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即热一体化高效低功率可调温节能开水器</t>
    </r>
  </si>
  <si>
    <t xml:space="preserve">郭俊哲</t>
  </si>
  <si>
    <r>
      <rPr>
        <sz val="9"/>
        <color rgb="FF000000"/>
        <rFont val="Noto Sans"/>
        <family val="2"/>
      </rPr>
      <t xml:space="preserve">马预谱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葛高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君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罗龙</t>
    </r>
  </si>
  <si>
    <t xml:space="preserve">黄荣华</t>
  </si>
  <si>
    <t xml:space="preserve">2014-4-1 11:55:52</t>
  </si>
  <si>
    <t xml:space="preserve">14A030</t>
  </si>
  <si>
    <t xml:space="preserve">29</t>
  </si>
  <si>
    <t xml:space="preserve">光纤输电系统</t>
  </si>
  <si>
    <t xml:space="preserve">连泽坤</t>
  </si>
  <si>
    <r>
      <rPr>
        <sz val="9"/>
        <color rgb="FF000000"/>
        <rFont val="Noto Sans"/>
        <family val="2"/>
      </rPr>
      <t xml:space="preserve">孔繁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冯嘉茂</t>
    </r>
  </si>
  <si>
    <t xml:space="preserve">2014-4-1 11:58:18</t>
  </si>
  <si>
    <t xml:space="preserve">14A031</t>
  </si>
  <si>
    <t xml:space="preserve">33</t>
  </si>
  <si>
    <t xml:space="preserve">基于磁流体的汽车减震器</t>
  </si>
  <si>
    <t xml:space="preserve">石书国</t>
  </si>
  <si>
    <r>
      <rPr>
        <sz val="9"/>
        <color rgb="FF000000"/>
        <rFont val="Noto Sans"/>
        <family val="2"/>
      </rPr>
      <t xml:space="preserve">陈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向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玉宝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连飞</t>
    </r>
  </si>
  <si>
    <t xml:space="preserve">王贤华</t>
  </si>
  <si>
    <t xml:space="preserve">2014-4-1 12:08:04</t>
  </si>
  <si>
    <t xml:space="preserve">14A032</t>
  </si>
  <si>
    <t xml:space="preserve">34</t>
  </si>
  <si>
    <t xml:space="preserve">基于四杆机构的仿生鱼尾鳍动力研究</t>
  </si>
  <si>
    <t xml:space="preserve">张吴迪</t>
  </si>
  <si>
    <r>
      <rPr>
        <sz val="9"/>
        <color rgb="FF000000"/>
        <rFont val="Noto Sans"/>
        <family val="2"/>
      </rPr>
      <t xml:space="preserve">刘俊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鹏</t>
    </r>
  </si>
  <si>
    <t xml:space="preserve">王建庄</t>
  </si>
  <si>
    <t xml:space="preserve">2014-4-1 12:09:49</t>
  </si>
  <si>
    <t xml:space="preserve">14A033</t>
  </si>
  <si>
    <t xml:space="preserve">36</t>
  </si>
  <si>
    <t xml:space="preserve">可精确调整迎光面的太阳能发电装置</t>
  </si>
  <si>
    <t xml:space="preserve">徐俊宸</t>
  </si>
  <si>
    <r>
      <rPr>
        <sz val="9"/>
        <color rgb="FF000000"/>
        <rFont val="Noto Sans"/>
        <family val="2"/>
      </rPr>
      <t xml:space="preserve">杨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秦天</t>
    </r>
  </si>
  <si>
    <t xml:space="preserve">刘志春</t>
  </si>
  <si>
    <t xml:space="preserve">2014-4-1 12:13:57</t>
  </si>
  <si>
    <t xml:space="preserve">14A034</t>
  </si>
  <si>
    <t xml:space="preserve">38</t>
  </si>
  <si>
    <t xml:space="preserve">基于波浪能的智能水面垃圾收集船</t>
  </si>
  <si>
    <t xml:space="preserve">张旭然</t>
  </si>
  <si>
    <r>
      <rPr>
        <sz val="9"/>
        <color rgb="FF000000"/>
        <rFont val="Noto Sans"/>
        <family val="2"/>
      </rPr>
      <t xml:space="preserve">孙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梁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吴至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子俊</t>
    </r>
  </si>
  <si>
    <t xml:space="preserve">2014-4-1 12:20:05</t>
  </si>
  <si>
    <t xml:space="preserve">14A035</t>
  </si>
  <si>
    <t xml:space="preserve">39</t>
  </si>
  <si>
    <t xml:space="preserve">具有热电转换功能的户外便携式高效生物质炉</t>
  </si>
  <si>
    <t xml:space="preserve">任世成</t>
  </si>
  <si>
    <r>
      <rPr>
        <sz val="9"/>
        <color rgb="FF000000"/>
        <rFont val="Noto Sans"/>
        <family val="2"/>
      </rPr>
      <t xml:space="preserve">朱健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魏昕彤</t>
    </r>
  </si>
  <si>
    <t xml:space="preserve">杨晴</t>
  </si>
  <si>
    <t xml:space="preserve">2014-4-1 12:23:26</t>
  </si>
  <si>
    <t xml:space="preserve">14A036</t>
  </si>
  <si>
    <t xml:space="preserve">44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peltier</t>
    </r>
    <r>
      <rPr>
        <sz val="9"/>
        <color rgb="FF000000"/>
        <rFont val="Noto Sans"/>
        <family val="2"/>
      </rPr>
      <t xml:space="preserve">效应的压电冷热公共供水系统</t>
    </r>
  </si>
  <si>
    <t xml:space="preserve">杨洋</t>
  </si>
  <si>
    <r>
      <rPr>
        <sz val="9"/>
        <color rgb="FF000000"/>
        <rFont val="Noto Sans"/>
        <family val="2"/>
      </rPr>
      <t xml:space="preserve">吴睿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熊哲</t>
    </r>
  </si>
  <si>
    <t xml:space="preserve">杨金国</t>
  </si>
  <si>
    <t xml:space="preserve">2014-4-1 12:30:21</t>
  </si>
  <si>
    <t xml:space="preserve">14A037</t>
  </si>
  <si>
    <t xml:space="preserve">46</t>
  </si>
  <si>
    <r>
      <rPr>
        <sz val="9"/>
        <color rgb="FF000000"/>
        <rFont val="Noto Sans"/>
        <family val="2"/>
      </rPr>
      <t xml:space="preserve">还原性</t>
    </r>
    <r>
      <rPr>
        <sz val="9"/>
        <color rgb="FF000000"/>
        <rFont val="宋体"/>
        <family val="0"/>
        <charset val="134"/>
      </rPr>
      <t xml:space="preserve">TiO2</t>
    </r>
    <r>
      <rPr>
        <sz val="9"/>
        <color rgb="FF000000"/>
        <rFont val="Noto Sans"/>
        <family val="2"/>
      </rPr>
      <t xml:space="preserve">掺</t>
    </r>
    <r>
      <rPr>
        <sz val="9"/>
        <color rgb="FF000000"/>
        <rFont val="宋体"/>
        <family val="0"/>
        <charset val="134"/>
      </rPr>
      <t xml:space="preserve">Ti3+</t>
    </r>
    <r>
      <rPr>
        <sz val="9"/>
        <color rgb="FF000000"/>
        <rFont val="Noto Sans"/>
        <family val="2"/>
      </rPr>
      <t xml:space="preserve">光催化还原</t>
    </r>
    <r>
      <rPr>
        <sz val="9"/>
        <color rgb="FF000000"/>
        <rFont val="宋体"/>
        <family val="0"/>
        <charset val="134"/>
      </rPr>
      <t xml:space="preserve">CO2</t>
    </r>
  </si>
  <si>
    <t xml:space="preserve">杨怡</t>
  </si>
  <si>
    <r>
      <rPr>
        <sz val="9"/>
        <color rgb="FF000000"/>
        <rFont val="Noto Sans"/>
        <family val="2"/>
      </rPr>
      <t xml:space="preserve">许诺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竣溵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罗显刚</t>
    </r>
  </si>
  <si>
    <t xml:space="preserve">赵永椿</t>
  </si>
  <si>
    <t xml:space="preserve">2014-4-1 12:32:55</t>
  </si>
  <si>
    <t xml:space="preserve">14A038</t>
  </si>
  <si>
    <t xml:space="preserve">材料科学与工程学院</t>
  </si>
  <si>
    <t xml:space="preserve">LED灯透明氧化铝陶瓷基片的制备</t>
  </si>
  <si>
    <t xml:space="preserve">创新项目</t>
  </si>
  <si>
    <t xml:space="preserve">黄展锋</t>
  </si>
  <si>
    <r>
      <rPr>
        <sz val="9"/>
        <color rgb="FF000000"/>
        <rFont val="Noto Sans"/>
        <family val="2"/>
      </rPr>
      <t xml:space="preserve">万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胡继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吕柏林</t>
    </r>
  </si>
  <si>
    <t xml:space="preserve">肖建中</t>
  </si>
  <si>
    <t xml:space="preserve">14A039</t>
  </si>
  <si>
    <t xml:space="preserve">8</t>
  </si>
  <si>
    <t xml:space="preserve">纳米Ag-石墨烯复合物的制备及其在导电胶中的应用</t>
  </si>
  <si>
    <t xml:space="preserve">朱义为</t>
  </si>
  <si>
    <r>
      <rPr>
        <sz val="9"/>
        <color rgb="FF000000"/>
        <rFont val="Noto Sans"/>
        <family val="2"/>
      </rPr>
      <t xml:space="preserve">贺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颖杭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吴汶泽</t>
    </r>
  </si>
  <si>
    <t xml:space="preserve">谈发堂</t>
  </si>
  <si>
    <t xml:space="preserve">14A040</t>
  </si>
  <si>
    <t xml:space="preserve">9</t>
  </si>
  <si>
    <t xml:space="preserve">基于先进材料测试实验的教学CAI软件开发</t>
  </si>
  <si>
    <t xml:space="preserve">吴华舵</t>
  </si>
  <si>
    <r>
      <rPr>
        <sz val="9"/>
        <color rgb="FF000000"/>
        <rFont val="Noto Sans"/>
        <family val="2"/>
      </rPr>
      <t xml:space="preserve">杨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胡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罗春兰</t>
    </r>
  </si>
  <si>
    <t xml:space="preserve">李阳</t>
  </si>
  <si>
    <t xml:space="preserve">14A041</t>
  </si>
  <si>
    <t xml:space="preserve">短玻璃纤维增强聚碳酸酯PC注塑成型件取向测定研究</t>
  </si>
  <si>
    <t xml:space="preserve">刘朝</t>
  </si>
  <si>
    <r>
      <rPr>
        <sz val="9"/>
        <color rgb="FF000000"/>
        <rFont val="Noto Sans"/>
        <family val="2"/>
      </rPr>
      <t xml:space="preserve">张伟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蒋壮</t>
    </r>
  </si>
  <si>
    <t xml:space="preserve">周华民</t>
  </si>
  <si>
    <t xml:space="preserve">14A042</t>
  </si>
  <si>
    <t xml:space="preserve">小功率工业用激光清洗机器的研制</t>
  </si>
  <si>
    <t xml:space="preserve">陈莹</t>
  </si>
  <si>
    <r>
      <rPr>
        <sz val="9"/>
        <color rgb="FF000000"/>
        <rFont val="Noto Sans"/>
        <family val="2"/>
      </rPr>
      <t xml:space="preserve">毛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许丕林</t>
    </r>
  </si>
  <si>
    <t xml:space="preserve">王春明</t>
  </si>
  <si>
    <t xml:space="preserve">14A043</t>
  </si>
  <si>
    <t xml:space="preserve">面向3D打印机的智能控制算法研究与应用</t>
  </si>
  <si>
    <t xml:space="preserve">龚珏</t>
  </si>
  <si>
    <r>
      <rPr>
        <sz val="9"/>
        <color rgb="FF000000"/>
        <rFont val="Noto Sans"/>
        <family val="2"/>
      </rPr>
      <t xml:space="preserve">涂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卢天骄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许珏鑫</t>
    </r>
  </si>
  <si>
    <t xml:space="preserve">张俐</t>
  </si>
  <si>
    <t xml:space="preserve">14A044</t>
  </si>
  <si>
    <t xml:space="preserve">15</t>
  </si>
  <si>
    <t xml:space="preserve">光纤激光焊接过程的在线检测</t>
  </si>
  <si>
    <t xml:space="preserve">刘生</t>
  </si>
  <si>
    <r>
      <rPr>
        <sz val="9"/>
        <color rgb="FF000000"/>
        <rFont val="Noto Sans"/>
        <family val="2"/>
      </rPr>
      <t xml:space="preserve">万雄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罗丞</t>
    </r>
  </si>
  <si>
    <t xml:space="preserve">14A045</t>
  </si>
  <si>
    <t xml:space="preserve">光学与电子信息学院</t>
  </si>
  <si>
    <t xml:space="preserve">高速公路防追尾激光实时测量报警装置</t>
  </si>
  <si>
    <t xml:space="preserve">待教务处审核</t>
  </si>
  <si>
    <t xml:space="preserve">胡佰强</t>
  </si>
  <si>
    <r>
      <rPr>
        <sz val="9"/>
        <color rgb="FF000000"/>
        <rFont val="Noto Sans"/>
        <family val="2"/>
      </rPr>
      <t xml:space="preserve">胡宇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黎少峰</t>
    </r>
  </si>
  <si>
    <t xml:space="preserve">唐霞辉</t>
  </si>
  <si>
    <t xml:space="preserve">14A046</t>
  </si>
  <si>
    <t xml:space="preserve">基于振-磁能量收集的新型微供电器研究</t>
  </si>
  <si>
    <t xml:space="preserve">丁一凡</t>
  </si>
  <si>
    <r>
      <rPr>
        <sz val="9"/>
        <color rgb="FF000000"/>
        <rFont val="Noto Sans"/>
        <family val="2"/>
      </rPr>
      <t xml:space="preserve">陈妙兵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邹航</t>
    </r>
  </si>
  <si>
    <t xml:space="preserve">杨晓非</t>
  </si>
  <si>
    <t xml:space="preserve">14A047</t>
  </si>
  <si>
    <t xml:space="preserve">医用高频超声换能器阵列设计与研制</t>
  </si>
  <si>
    <t xml:space="preserve">张桃</t>
  </si>
  <si>
    <r>
      <rPr>
        <sz val="9"/>
        <color rgb="FF000000"/>
        <rFont val="Noto Sans"/>
        <family val="2"/>
      </rPr>
      <t xml:space="preserve">张海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向伟</t>
    </r>
  </si>
  <si>
    <t xml:space="preserve">朱本鹏</t>
  </si>
  <si>
    <t xml:space="preserve">14A048</t>
  </si>
  <si>
    <t xml:space="preserve">GSM和CDMA双通带独立可调谐平面滤波器的研制</t>
  </si>
  <si>
    <t xml:space="preserve">邓立</t>
  </si>
  <si>
    <r>
      <rPr>
        <sz val="9"/>
        <color rgb="FF000000"/>
        <rFont val="Noto Sans"/>
        <family val="2"/>
      </rPr>
      <t xml:space="preserve">袁欣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苏海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毛吉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力</t>
    </r>
  </si>
  <si>
    <t xml:space="preserve">梁飞</t>
  </si>
  <si>
    <t xml:space="preserve">14A049</t>
  </si>
  <si>
    <t xml:space="preserve">应用于笔记本电脑的压电陶瓷风扇的制备</t>
  </si>
  <si>
    <t xml:space="preserve">陈剑</t>
  </si>
  <si>
    <r>
      <rPr>
        <sz val="9"/>
        <color rgb="FF000000"/>
        <rFont val="Noto Sans"/>
        <family val="2"/>
      </rPr>
      <t xml:space="preserve">王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靳苗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满鑫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孙东仁</t>
    </r>
  </si>
  <si>
    <t xml:space="preserve">姜胜林</t>
  </si>
  <si>
    <t xml:space="preserve">14A050</t>
  </si>
  <si>
    <t xml:space="preserve">光纤耦合单元的视觉检测及分析系统研究</t>
  </si>
  <si>
    <t xml:space="preserve">董静</t>
  </si>
  <si>
    <r>
      <rPr>
        <sz val="9"/>
        <color rgb="FF000000"/>
        <rFont val="Noto Sans"/>
        <family val="2"/>
      </rPr>
      <t xml:space="preserve">刘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夏亮</t>
    </r>
  </si>
  <si>
    <t xml:space="preserve">朱广志</t>
  </si>
  <si>
    <t xml:space="preserve">14A051</t>
  </si>
  <si>
    <t xml:space="preserve">基于光波导倏逝场的小型化空气质量监测仪</t>
  </si>
  <si>
    <t xml:space="preserve">朱偲</t>
  </si>
  <si>
    <r>
      <rPr>
        <sz val="9"/>
        <color rgb="FF000000"/>
        <rFont val="Noto Sans"/>
        <family val="2"/>
      </rPr>
      <t xml:space="preserve">袁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黄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欣</t>
    </r>
  </si>
  <si>
    <t xml:space="preserve">孙琪真</t>
  </si>
  <si>
    <t xml:space="preserve">14A052</t>
  </si>
  <si>
    <t xml:space="preserve">室内分布式光纤照明关键技术与应用方法研究</t>
  </si>
  <si>
    <t xml:space="preserve">张弘慧</t>
  </si>
  <si>
    <r>
      <rPr>
        <sz val="9"/>
        <color rgb="FF000000"/>
        <rFont val="Noto Sans"/>
        <family val="2"/>
      </rPr>
      <t xml:space="preserve">崔浩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丁一航</t>
    </r>
  </si>
  <si>
    <t xml:space="preserve">沈平</t>
  </si>
  <si>
    <t xml:space="preserve">14A053</t>
  </si>
  <si>
    <t xml:space="preserve">适用于小采样量的快速音色转换算法及其FPGA实现</t>
  </si>
  <si>
    <t xml:space="preserve">冀天初</t>
  </si>
  <si>
    <r>
      <rPr>
        <sz val="9"/>
        <color rgb="FF000000"/>
        <rFont val="Noto Sans"/>
        <family val="2"/>
      </rPr>
      <t xml:space="preserve">卢恩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曹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小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景</t>
    </r>
  </si>
  <si>
    <t xml:space="preserve">余国义</t>
  </si>
  <si>
    <t xml:space="preserve">14A054</t>
  </si>
  <si>
    <t xml:space="preserve">激光光束质量测量系统的软硬件设计与开发</t>
  </si>
  <si>
    <t xml:space="preserve">刘恒</t>
  </si>
  <si>
    <r>
      <rPr>
        <sz val="9"/>
        <color rgb="FF000000"/>
        <rFont val="Noto Sans"/>
        <family val="2"/>
      </rPr>
      <t xml:space="preserve">杨佳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徐镜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亚楠</t>
    </r>
  </si>
  <si>
    <t xml:space="preserve">赵茗</t>
  </si>
  <si>
    <t xml:space="preserve">14A055</t>
  </si>
  <si>
    <t xml:space="preserve">基于气体过滤膜的气体传感器选择性的研究</t>
  </si>
  <si>
    <t xml:space="preserve">江涛</t>
  </si>
  <si>
    <r>
      <rPr>
        <sz val="9"/>
        <color rgb="FF000000"/>
        <rFont val="Noto Sans"/>
        <family val="2"/>
      </rPr>
      <t xml:space="preserve">王红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吕欣林</t>
    </r>
  </si>
  <si>
    <t xml:space="preserve">刘欢</t>
  </si>
  <si>
    <t xml:space="preserve">14A056</t>
  </si>
  <si>
    <t xml:space="preserve">用于水质浊度监测的光纤传感技术研究</t>
  </si>
  <si>
    <t xml:space="preserve">冯玺</t>
  </si>
  <si>
    <r>
      <rPr>
        <sz val="9"/>
        <color rgb="FF000000"/>
        <rFont val="Noto Sans"/>
        <family val="2"/>
      </rPr>
      <t xml:space="preserve">解文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思扬</t>
    </r>
  </si>
  <si>
    <t xml:space="preserve">李微</t>
  </si>
  <si>
    <t xml:space="preserve">14A057</t>
  </si>
  <si>
    <t xml:space="preserve">胶态量子点复合薄膜气体传感器</t>
  </si>
  <si>
    <t xml:space="preserve">罗真</t>
  </si>
  <si>
    <r>
      <rPr>
        <sz val="9"/>
        <color rgb="FF000000"/>
        <rFont val="Noto Sans"/>
        <family val="2"/>
      </rPr>
      <t xml:space="preserve">罗家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袁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铁峰</t>
    </r>
  </si>
  <si>
    <t xml:space="preserve">14A058</t>
  </si>
  <si>
    <t xml:space="preserve">24</t>
  </si>
  <si>
    <t xml:space="preserve">新型快速灵敏量子点红外探测器的研制</t>
  </si>
  <si>
    <t xml:space="preserve">杨乐思</t>
  </si>
  <si>
    <r>
      <rPr>
        <sz val="9"/>
        <color rgb="FF000000"/>
        <rFont val="Noto Sans"/>
        <family val="2"/>
      </rPr>
      <t xml:space="preserve">梁敏慧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姜智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宋亚蕾</t>
    </r>
  </si>
  <si>
    <t xml:space="preserve">张道礼</t>
  </si>
  <si>
    <t xml:space="preserve">14A059</t>
  </si>
  <si>
    <t xml:space="preserve">全光交换系统新型LCOS可调谐光滤波器</t>
  </si>
  <si>
    <t xml:space="preserve">王泽</t>
  </si>
  <si>
    <r>
      <rPr>
        <sz val="9"/>
        <color rgb="FF000000"/>
        <rFont val="Noto Sans"/>
        <family val="2"/>
      </rPr>
      <t xml:space="preserve">周思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桂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总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焦文婷</t>
    </r>
  </si>
  <si>
    <t xml:space="preserve">罗风光</t>
  </si>
  <si>
    <t xml:space="preserve">14A060</t>
  </si>
  <si>
    <t xml:space="preserve">31</t>
  </si>
  <si>
    <t xml:space="preserve">基于磁电复合材料的磁控电容器件研究</t>
  </si>
  <si>
    <t xml:space="preserve">陈健锋</t>
  </si>
  <si>
    <r>
      <rPr>
        <sz val="9"/>
        <color rgb="FF000000"/>
        <rFont val="Noto Sans"/>
        <family val="2"/>
      </rPr>
      <t xml:space="preserve">李瀚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倪垚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余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严昆</t>
    </r>
  </si>
  <si>
    <t xml:space="preserve">陈实</t>
  </si>
  <si>
    <t xml:space="preserve">14A061</t>
  </si>
  <si>
    <t xml:space="preserve">32</t>
  </si>
  <si>
    <t xml:space="preserve">基于FPGA的户外光伏测试仪</t>
  </si>
  <si>
    <t xml:space="preserve">容顺</t>
  </si>
  <si>
    <r>
      <rPr>
        <sz val="9"/>
        <color rgb="FF000000"/>
        <rFont val="Noto Sans"/>
        <family val="2"/>
      </rPr>
      <t xml:space="preserve">陈晓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田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茅谷丰</t>
    </r>
  </si>
  <si>
    <t xml:space="preserve">尹盛</t>
  </si>
  <si>
    <t xml:space="preserve">14A062</t>
  </si>
  <si>
    <t xml:space="preserve">激光酒驾测试装置</t>
  </si>
  <si>
    <t xml:space="preserve">李仁杰</t>
  </si>
  <si>
    <r>
      <rPr>
        <sz val="9"/>
        <color rgb="FF000000"/>
        <rFont val="Noto Sans"/>
        <family val="2"/>
      </rPr>
      <t xml:space="preserve">孙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程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旭东</t>
    </r>
  </si>
  <si>
    <t xml:space="preserve">彭浩</t>
  </si>
  <si>
    <t xml:space="preserve">14A063</t>
  </si>
  <si>
    <t xml:space="preserve">42</t>
  </si>
  <si>
    <t xml:space="preserve">光传输系统梯形光波导传输模式光场仿真研究</t>
  </si>
  <si>
    <t xml:space="preserve">张立勉</t>
  </si>
  <si>
    <r>
      <rPr>
        <sz val="9"/>
        <color rgb="FF000000"/>
        <rFont val="Noto Sans"/>
        <family val="2"/>
      </rPr>
      <t xml:space="preserve">张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胡梅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超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赵子豪</t>
    </r>
  </si>
  <si>
    <t xml:space="preserve">14A064</t>
  </si>
  <si>
    <t xml:space="preserve">47</t>
  </si>
  <si>
    <t xml:space="preserve">石墨烯等离子吸光器件的设计与实现</t>
  </si>
  <si>
    <t xml:space="preserve">李自领</t>
  </si>
  <si>
    <r>
      <rPr>
        <sz val="9"/>
        <color rgb="FF000000"/>
        <rFont val="Noto Sans"/>
        <family val="2"/>
      </rPr>
      <t xml:space="preserve">王馥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磊</t>
    </r>
  </si>
  <si>
    <t xml:space="preserve">周文利</t>
  </si>
  <si>
    <t xml:space="preserve">14A065</t>
  </si>
  <si>
    <t xml:space="preserve">48</t>
  </si>
  <si>
    <t xml:space="preserve">零级衍射识别多功能防伪系统</t>
  </si>
  <si>
    <t xml:space="preserve">管文韬</t>
  </si>
  <si>
    <r>
      <rPr>
        <sz val="9"/>
        <color rgb="FF000000"/>
        <rFont val="Noto Sans"/>
        <family val="2"/>
      </rPr>
      <t xml:space="preserve">陈天旸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徐峰</t>
    </r>
  </si>
  <si>
    <t xml:space="preserve">夏金松</t>
  </si>
  <si>
    <t xml:space="preserve">14A066</t>
  </si>
  <si>
    <t xml:space="preserve">49</t>
  </si>
  <si>
    <t xml:space="preserve">环境友好型量子点白光LED研究</t>
  </si>
  <si>
    <t xml:space="preserve">李超</t>
  </si>
  <si>
    <r>
      <rPr>
        <sz val="9"/>
        <color rgb="FF000000"/>
        <rFont val="Noto Sans"/>
        <family val="2"/>
      </rPr>
      <t xml:space="preserve">胡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任唐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于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慧鑫</t>
    </r>
  </si>
  <si>
    <t xml:space="preserve">14A067</t>
  </si>
  <si>
    <t xml:space="preserve">58</t>
  </si>
  <si>
    <t xml:space="preserve">用于航天器通信的太赫兹波产生与调制关键技术研究</t>
  </si>
  <si>
    <t xml:space="preserve">齐云</t>
  </si>
  <si>
    <r>
      <rPr>
        <sz val="9"/>
        <color rgb="FF000000"/>
        <rFont val="Noto Sans"/>
        <family val="2"/>
      </rPr>
      <t xml:space="preserve">朱延松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常卫杰</t>
    </r>
  </si>
  <si>
    <t xml:space="preserve">何健</t>
  </si>
  <si>
    <t xml:space="preserve">14A068</t>
  </si>
  <si>
    <t xml:space="preserve">60</t>
  </si>
  <si>
    <t xml:space="preserve">新型高效量子点太阳能电池的制备与性能调控</t>
  </si>
  <si>
    <t xml:space="preserve">谌可明</t>
  </si>
  <si>
    <r>
      <rPr>
        <sz val="9"/>
        <color rgb="FF000000"/>
        <rFont val="Noto Sans"/>
        <family val="2"/>
      </rPr>
      <t xml:space="preserve">郭乙霖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黄昊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吴家其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许琛</t>
    </r>
  </si>
  <si>
    <t xml:space="preserve">张建兵</t>
  </si>
  <si>
    <t xml:space="preserve">14A069</t>
  </si>
  <si>
    <t xml:space="preserve">电子与信息工程系</t>
  </si>
  <si>
    <t xml:space="preserve">面向智能家庭的软件定义无线路由器设计和实现</t>
  </si>
  <si>
    <t xml:space="preserve">付强</t>
  </si>
  <si>
    <r>
      <rPr>
        <sz val="9"/>
        <color rgb="FF000000"/>
        <rFont val="Noto Sans"/>
        <family val="2"/>
      </rPr>
      <t xml:space="preserve">莫汉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马林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孙明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范一瑞</t>
    </r>
  </si>
  <si>
    <t xml:space="preserve">张成伟</t>
  </si>
  <si>
    <t xml:space="preserve">2014-4-2 9:35:09</t>
  </si>
  <si>
    <t xml:space="preserve">14A070</t>
  </si>
  <si>
    <t xml:space="preserve">智能插座</t>
  </si>
  <si>
    <t xml:space="preserve">廖明辉</t>
  </si>
  <si>
    <r>
      <rPr>
        <sz val="9"/>
        <color rgb="FF000000"/>
        <rFont val="Noto Sans"/>
        <family val="2"/>
      </rPr>
      <t xml:space="preserve">王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洋帆</t>
    </r>
  </si>
  <si>
    <t xml:space="preserve">苏钢</t>
  </si>
  <si>
    <t xml:space="preserve">2014-4-2 9:35:29</t>
  </si>
  <si>
    <t xml:space="preserve">14A071</t>
  </si>
  <si>
    <t xml:space="preserve">空间中的网络编码的算法研究</t>
  </si>
  <si>
    <t xml:space="preserve">叶源清</t>
  </si>
  <si>
    <r>
      <rPr>
        <sz val="9"/>
        <color rgb="FF000000"/>
        <rFont val="Noto Sans"/>
        <family val="2"/>
      </rPr>
      <t xml:space="preserve">黄鑫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闻婷</t>
    </r>
  </si>
  <si>
    <t xml:space="preserve">黄佳庆</t>
  </si>
  <si>
    <t xml:space="preserve">2014-4-2 9:35:58</t>
  </si>
  <si>
    <t xml:space="preserve">14A072</t>
  </si>
  <si>
    <t xml:space="preserve">虚拟激光键盘</t>
  </si>
  <si>
    <t xml:space="preserve">杨明锟</t>
  </si>
  <si>
    <r>
      <rPr>
        <sz val="9"/>
        <color rgb="FF000000"/>
        <rFont val="Noto Sans"/>
        <family val="2"/>
      </rPr>
      <t xml:space="preserve">吴宇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宋鹏飞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灵伟</t>
    </r>
  </si>
  <si>
    <t xml:space="preserve">秦臻</t>
  </si>
  <si>
    <t xml:space="preserve">2014-4-2 9:35:38</t>
  </si>
  <si>
    <t xml:space="preserve">14A073</t>
  </si>
  <si>
    <t xml:space="preserve">四旋翼飞行器智能充电系统</t>
  </si>
  <si>
    <t xml:space="preserve">高旷</t>
  </si>
  <si>
    <r>
      <rPr>
        <sz val="9"/>
        <color rgb="FF000000"/>
        <rFont val="Noto Sans"/>
        <family val="2"/>
      </rPr>
      <t xml:space="preserve">李世宽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廖黄鹏</t>
    </r>
  </si>
  <si>
    <t xml:space="preserve">王玉明</t>
  </si>
  <si>
    <t xml:space="preserve">2014-4-2 9:36:18</t>
  </si>
  <si>
    <t xml:space="preserve">14A074</t>
  </si>
  <si>
    <t xml:space="preserve">科研项目数据分析和绩效评估研究</t>
  </si>
  <si>
    <t xml:space="preserve">刘君妍</t>
  </si>
  <si>
    <r>
      <rPr>
        <sz val="9"/>
        <color rgb="FF000000"/>
        <rFont val="Noto Sans"/>
        <family val="2"/>
      </rPr>
      <t xml:space="preserve">唐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曾正达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徐祯</t>
    </r>
  </si>
  <si>
    <t xml:space="preserve">黑晓军</t>
  </si>
  <si>
    <t xml:space="preserve">2014-4-2 9:36:07</t>
  </si>
  <si>
    <t xml:space="preserve">14A075</t>
  </si>
  <si>
    <t xml:space="preserve">智能家庭远程看护系统</t>
  </si>
  <si>
    <t xml:space="preserve">罗鸿城</t>
  </si>
  <si>
    <r>
      <rPr>
        <sz val="9"/>
        <color rgb="FF000000"/>
        <rFont val="Noto Sans"/>
        <family val="2"/>
      </rPr>
      <t xml:space="preserve">胡巧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蔡孝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罗浩</t>
    </r>
  </si>
  <si>
    <t xml:space="preserve">莫益军</t>
  </si>
  <si>
    <t xml:space="preserve">2014-4-2 9:34:17</t>
  </si>
  <si>
    <t xml:space="preserve">14A076</t>
  </si>
  <si>
    <r>
      <rPr>
        <sz val="9"/>
        <color rgb="FF000000"/>
        <rFont val="Noto Sans"/>
        <family val="2"/>
      </rPr>
      <t xml:space="preserve">无线网络传输中</t>
    </r>
    <r>
      <rPr>
        <sz val="9"/>
        <color rgb="FF000000"/>
        <rFont val="宋体"/>
        <family val="0"/>
        <charset val="134"/>
      </rPr>
      <t xml:space="preserve">UDP</t>
    </r>
    <r>
      <rPr>
        <sz val="9"/>
        <color rgb="FF000000"/>
        <rFont val="Noto Sans"/>
        <family val="2"/>
      </rPr>
      <t xml:space="preserve">丢包区分及动态调节带宽研究</t>
    </r>
  </si>
  <si>
    <t xml:space="preserve">张雅雯</t>
  </si>
  <si>
    <r>
      <rPr>
        <sz val="9"/>
        <color rgb="FF000000"/>
        <rFont val="Noto Sans"/>
        <family val="2"/>
      </rPr>
      <t xml:space="preserve">文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娟</t>
    </r>
  </si>
  <si>
    <t xml:space="preserve">田臣</t>
  </si>
  <si>
    <t xml:space="preserve">2014-4-2 9:33:46</t>
  </si>
  <si>
    <t xml:space="preserve">14A077</t>
  </si>
  <si>
    <t xml:space="preserve">23</t>
  </si>
  <si>
    <t xml:space="preserve">校印通</t>
  </si>
  <si>
    <t xml:space="preserve">陈楷佳</t>
  </si>
  <si>
    <r>
      <rPr>
        <sz val="9"/>
        <color rgb="FF000000"/>
        <rFont val="Noto Sans"/>
        <family val="2"/>
      </rPr>
      <t xml:space="preserve">张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志毅</t>
    </r>
  </si>
  <si>
    <t xml:space="preserve">李战春</t>
  </si>
  <si>
    <t xml:space="preserve">2014-4-2 9:33:57</t>
  </si>
  <si>
    <t xml:space="preserve">14A078</t>
  </si>
  <si>
    <t xml:space="preserve">计算机科学与技术学院</t>
  </si>
  <si>
    <t xml:space="preserve">基于大数据的社会行为与关系分析 </t>
  </si>
  <si>
    <t xml:space="preserve">校级</t>
  </si>
  <si>
    <t xml:space="preserve">创新</t>
  </si>
  <si>
    <t xml:space="preserve">段颢阳</t>
  </si>
  <si>
    <r>
      <rPr>
        <sz val="9"/>
        <rFont val="Noto Sans"/>
        <family val="2"/>
      </rPr>
      <t xml:space="preserve">段秋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魏学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丁怡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桂清鑫</t>
    </r>
  </si>
  <si>
    <t xml:space="preserve">崔永泉</t>
  </si>
  <si>
    <t xml:space="preserve">2014.4.3</t>
  </si>
  <si>
    <t xml:space="preserve">14A079</t>
  </si>
  <si>
    <t xml:space="preserve">基于多任务学习的图像隐写分析算法研究 </t>
  </si>
  <si>
    <t xml:space="preserve">陈旭 </t>
  </si>
  <si>
    <t xml:space="preserve">2011 </t>
  </si>
  <si>
    <r>
      <rPr>
        <sz val="9"/>
        <rFont val="Noto Sans"/>
        <family val="2"/>
      </rPr>
      <t xml:space="preserve">张一格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熊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于瑞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方才华 </t>
    </r>
  </si>
  <si>
    <t xml:space="preserve">邹复好 </t>
  </si>
  <si>
    <t xml:space="preserve">14A080</t>
  </si>
  <si>
    <t xml:space="preserve">基于用户行为数据的兴趣图谱构建 </t>
  </si>
  <si>
    <t xml:space="preserve">潘梦海 </t>
  </si>
  <si>
    <r>
      <rPr>
        <sz val="9"/>
        <rFont val="Noto Sans"/>
        <family val="2"/>
      </rPr>
      <t xml:space="preserve">王祖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黄松璞 </t>
    </r>
  </si>
  <si>
    <t xml:space="preserve">邹复好</t>
  </si>
  <si>
    <t xml:space="preserve">14A081</t>
  </si>
  <si>
    <t xml:space="preserve">出行伴侣 </t>
  </si>
  <si>
    <t xml:space="preserve">黄月</t>
  </si>
  <si>
    <r>
      <rPr>
        <sz val="9"/>
        <rFont val="Noto Sans"/>
        <family val="2"/>
      </rPr>
      <t xml:space="preserve">彭显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吴海彬 </t>
    </r>
  </si>
  <si>
    <t xml:space="preserve">李瑞轩 </t>
  </si>
  <si>
    <t xml:space="preserve">14A082</t>
  </si>
  <si>
    <t xml:space="preserve">双向交互的类养成式新型网络社交软件 </t>
  </si>
  <si>
    <t xml:space="preserve">薛成玺</t>
  </si>
  <si>
    <r>
      <rPr>
        <sz val="9"/>
        <rFont val="Noto Sans"/>
        <family val="2"/>
      </rPr>
      <t xml:space="preserve">郑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苏志霸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卢启晟 </t>
    </r>
  </si>
  <si>
    <t xml:space="preserve">朱虹</t>
  </si>
  <si>
    <t xml:space="preserve">14A083</t>
  </si>
  <si>
    <r>
      <rPr>
        <sz val="9"/>
        <color rgb="FF000000"/>
        <rFont val="Noto Sans"/>
        <family val="2"/>
      </rPr>
      <t xml:space="preserve">远程宠物饲养器（</t>
    </r>
    <r>
      <rPr>
        <sz val="9"/>
        <color rgb="FF000000"/>
        <rFont val="宋体"/>
        <family val="0"/>
        <charset val="134"/>
      </rPr>
      <t xml:space="preserve">PetFeed</t>
    </r>
    <r>
      <rPr>
        <sz val="9"/>
        <color rgb="FF000000"/>
        <rFont val="Noto Sans"/>
        <family val="2"/>
      </rPr>
      <t xml:space="preserve">） </t>
    </r>
  </si>
  <si>
    <t xml:space="preserve">袁昊 </t>
  </si>
  <si>
    <r>
      <rPr>
        <sz val="9"/>
        <rFont val="Noto Sans"/>
        <family val="2"/>
      </rPr>
      <t xml:space="preserve">王奕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于中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彭紫微 </t>
    </r>
  </si>
  <si>
    <t xml:space="preserve">潘鹏 </t>
  </si>
  <si>
    <t xml:space="preserve">14A084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3D</t>
    </r>
    <r>
      <rPr>
        <sz val="9"/>
        <color rgb="FF000000"/>
        <rFont val="Noto Sans"/>
        <family val="2"/>
      </rPr>
      <t xml:space="preserve">建模的图书定位 </t>
    </r>
  </si>
  <si>
    <t xml:space="preserve">张朝钦 </t>
  </si>
  <si>
    <r>
      <rPr>
        <sz val="9"/>
        <rFont val="Noto Sans"/>
        <family val="2"/>
      </rPr>
      <t xml:space="preserve">包庆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赵思凡 </t>
    </r>
  </si>
  <si>
    <t xml:space="preserve">武剑洁</t>
  </si>
  <si>
    <t xml:space="preserve">14A085</t>
  </si>
  <si>
    <r>
      <rPr>
        <sz val="9"/>
        <color rgb="FF000000"/>
        <rFont val="宋体"/>
        <family val="0"/>
        <charset val="134"/>
      </rPr>
      <t xml:space="preserve">FunGesture</t>
    </r>
    <r>
      <rPr>
        <sz val="9"/>
        <color rgb="FF000000"/>
        <rFont val="Noto Sans"/>
        <family val="2"/>
      </rPr>
      <t xml:space="preserve">可穿戴虚拟现实交互设备 </t>
    </r>
  </si>
  <si>
    <t xml:space="preserve">田旭翔 </t>
  </si>
  <si>
    <t xml:space="preserve">2013 </t>
  </si>
  <si>
    <r>
      <rPr>
        <sz val="9"/>
        <rFont val="Noto Sans"/>
        <family val="2"/>
      </rPr>
      <t xml:space="preserve">方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禹轩 </t>
    </r>
  </si>
  <si>
    <t xml:space="preserve">鲁宏伟</t>
  </si>
  <si>
    <t xml:space="preserve">14A086</t>
  </si>
  <si>
    <t xml:space="preserve">全民健康监护系统 </t>
  </si>
  <si>
    <t xml:space="preserve">李海锋 </t>
  </si>
  <si>
    <r>
      <rPr>
        <sz val="9"/>
        <rFont val="Noto Sans"/>
        <family val="2"/>
      </rPr>
      <t xml:space="preserve">印凌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凯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罗新程 </t>
    </r>
  </si>
  <si>
    <t xml:space="preserve">文坤梅 </t>
  </si>
  <si>
    <t xml:space="preserve">14A087</t>
  </si>
  <si>
    <t xml:space="preserve">可自动关闭音乐耳机 </t>
  </si>
  <si>
    <t xml:space="preserve">孙林 </t>
  </si>
  <si>
    <r>
      <rPr>
        <sz val="9"/>
        <rFont val="Noto Sans"/>
        <family val="2"/>
      </rPr>
      <t xml:space="preserve">胡江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黄丹妮 </t>
    </r>
  </si>
  <si>
    <t xml:space="preserve">刘政林</t>
  </si>
  <si>
    <t xml:space="preserve">14A088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Zigbee</t>
    </r>
    <r>
      <rPr>
        <sz val="9"/>
        <color rgb="FF000000"/>
        <rFont val="Noto Sans"/>
        <family val="2"/>
      </rPr>
      <t xml:space="preserve">的室内无线控制系统 </t>
    </r>
  </si>
  <si>
    <t xml:space="preserve">唐宗恺</t>
  </si>
  <si>
    <r>
      <rPr>
        <sz val="9"/>
        <rFont val="Noto Sans"/>
        <family val="2"/>
      </rPr>
      <t xml:space="preserve">陈炳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林瑶 </t>
    </r>
  </si>
  <si>
    <t xml:space="preserve">石宣化</t>
  </si>
  <si>
    <t xml:space="preserve">14A089</t>
  </si>
  <si>
    <t xml:space="preserve">基于云储存的轻记事应用 </t>
  </si>
  <si>
    <t xml:space="preserve">易亚洲 </t>
  </si>
  <si>
    <r>
      <rPr>
        <sz val="9"/>
        <rFont val="Noto Sans"/>
        <family val="2"/>
      </rPr>
      <t xml:space="preserve">曹雨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璐 </t>
    </r>
  </si>
  <si>
    <t xml:space="preserve">刘群 </t>
  </si>
  <si>
    <t xml:space="preserve">14A090</t>
  </si>
  <si>
    <t xml:space="preserve">面向移动互联网的视频云转码技术实现 </t>
  </si>
  <si>
    <t xml:space="preserve">石子倩 </t>
  </si>
  <si>
    <r>
      <rPr>
        <sz val="9"/>
        <rFont val="Noto Sans"/>
        <family val="2"/>
      </rPr>
      <t xml:space="preserve">黄诗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斯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蒋瑜 </t>
    </r>
  </si>
  <si>
    <t xml:space="preserve">廖小飞 </t>
  </si>
  <si>
    <t xml:space="preserve">14A091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CP-ABE</t>
    </r>
    <r>
      <rPr>
        <sz val="9"/>
        <color rgb="FF000000"/>
        <rFont val="Noto Sans"/>
        <family val="2"/>
      </rPr>
      <t xml:space="preserve">的</t>
    </r>
    <r>
      <rPr>
        <sz val="9"/>
        <color rgb="FF000000"/>
        <rFont val="宋体"/>
        <family val="0"/>
        <charset val="134"/>
      </rPr>
      <t xml:space="preserve">ORACLE</t>
    </r>
    <r>
      <rPr>
        <sz val="9"/>
        <color rgb="FF000000"/>
        <rFont val="Noto Sans"/>
        <family val="2"/>
      </rPr>
      <t xml:space="preserve">访问控制设计 </t>
    </r>
  </si>
  <si>
    <t xml:space="preserve">杨粤 </t>
  </si>
  <si>
    <r>
      <rPr>
        <sz val="9"/>
        <rFont val="Noto Sans"/>
        <family val="2"/>
      </rPr>
      <t xml:space="preserve">涂思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高相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郭云程 </t>
    </r>
  </si>
  <si>
    <t xml:space="preserve">崔永泉 </t>
  </si>
  <si>
    <t xml:space="preserve">14A092</t>
  </si>
  <si>
    <t xml:space="preserve">蓝丝带活动专用在线平台 </t>
  </si>
  <si>
    <t xml:space="preserve">陈锦鹏 </t>
  </si>
  <si>
    <r>
      <rPr>
        <sz val="9"/>
        <rFont val="Noto Sans"/>
        <family val="2"/>
      </rPr>
      <t xml:space="preserve">许矶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肖俊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江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长庚</t>
    </r>
  </si>
  <si>
    <t xml:space="preserve">李国徽</t>
  </si>
  <si>
    <t xml:space="preserve">14A093</t>
  </si>
  <si>
    <t xml:space="preserve">校机关学生助理排班系统 </t>
  </si>
  <si>
    <t xml:space="preserve">薛愫 </t>
  </si>
  <si>
    <r>
      <rPr>
        <sz val="9"/>
        <rFont val="Noto Sans"/>
        <family val="2"/>
      </rPr>
      <t xml:space="preserve">林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豫立 </t>
    </r>
  </si>
  <si>
    <t xml:space="preserve">詹必胜</t>
  </si>
  <si>
    <t xml:space="preserve">14A094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html5</t>
    </r>
    <r>
      <rPr>
        <sz val="9"/>
        <color rgb="FF000000"/>
        <rFont val="Noto Sans"/>
        <family val="2"/>
      </rPr>
      <t xml:space="preserve">的</t>
    </r>
    <r>
      <rPr>
        <sz val="9"/>
        <color rgb="FF000000"/>
        <rFont val="宋体"/>
        <family val="0"/>
        <charset val="134"/>
      </rPr>
      <t xml:space="preserve">RPG</t>
    </r>
    <r>
      <rPr>
        <sz val="9"/>
        <color rgb="FF000000"/>
        <rFont val="Noto Sans"/>
        <family val="2"/>
      </rPr>
      <t xml:space="preserve">剧情游戏开发 </t>
    </r>
  </si>
  <si>
    <t xml:space="preserve">张胜 </t>
  </si>
  <si>
    <r>
      <rPr>
        <sz val="9"/>
        <rFont val="Noto Sans"/>
        <family val="2"/>
      </rPr>
      <t xml:space="preserve">陈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程京 </t>
    </r>
  </si>
  <si>
    <t xml:space="preserve">刘宏 </t>
  </si>
  <si>
    <t xml:space="preserve">14A095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Android</t>
    </r>
    <r>
      <rPr>
        <sz val="9"/>
        <color rgb="FF000000"/>
        <rFont val="Noto Sans"/>
        <family val="2"/>
      </rPr>
      <t xml:space="preserve">平台的时间挂载小应用 </t>
    </r>
  </si>
  <si>
    <t xml:space="preserve">张娟 </t>
  </si>
  <si>
    <r>
      <rPr>
        <sz val="9"/>
        <rFont val="Noto Sans"/>
        <family val="2"/>
      </rPr>
      <t xml:space="preserve">张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珏 </t>
    </r>
  </si>
  <si>
    <t xml:space="preserve">谭支鹏</t>
  </si>
  <si>
    <t xml:space="preserve">14A096</t>
  </si>
  <si>
    <r>
      <rPr>
        <sz val="9"/>
        <color rgb="FF000000"/>
        <rFont val="Noto Sans"/>
        <family val="2"/>
      </rPr>
      <t xml:space="preserve">校内</t>
    </r>
    <r>
      <rPr>
        <sz val="9"/>
        <color rgb="FF000000"/>
        <rFont val="宋体"/>
        <family val="0"/>
        <charset val="134"/>
      </rPr>
      <t xml:space="preserve">LINUX</t>
    </r>
    <r>
      <rPr>
        <sz val="9"/>
        <color rgb="FF000000"/>
        <rFont val="Noto Sans"/>
        <family val="2"/>
      </rPr>
      <t xml:space="preserve">学习交流网站 </t>
    </r>
  </si>
  <si>
    <t xml:space="preserve">郑振国 </t>
  </si>
  <si>
    <r>
      <rPr>
        <sz val="9"/>
        <rFont val="Noto Sans"/>
        <family val="2"/>
      </rPr>
      <t xml:space="preserve">范岩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天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子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刘旭哲 </t>
    </r>
  </si>
  <si>
    <t xml:space="preserve">肖凌</t>
  </si>
  <si>
    <t xml:space="preserve">14A097</t>
  </si>
  <si>
    <t xml:space="preserve">华科完成录 </t>
  </si>
  <si>
    <t xml:space="preserve">程校猛</t>
  </si>
  <si>
    <r>
      <rPr>
        <sz val="9"/>
        <rFont val="Noto Sans"/>
        <family val="2"/>
      </rPr>
      <t xml:space="preserve">刘敏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陶志恒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尚骏远 </t>
    </r>
  </si>
  <si>
    <t xml:space="preserve">潘鹏</t>
  </si>
  <si>
    <t xml:space="preserve">14A098</t>
  </si>
  <si>
    <t xml:space="preserve">自动化学院</t>
  </si>
  <si>
    <t xml:space="preserve">视频中动态目标群行为分析和预测</t>
  </si>
  <si>
    <t xml:space="preserve">赵峰</t>
  </si>
  <si>
    <r>
      <rPr>
        <sz val="9"/>
        <rFont val="Noto Sans"/>
        <family val="2"/>
      </rPr>
      <t xml:space="preserve">杨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鹏程</t>
    </r>
  </si>
  <si>
    <t xml:space="preserve">曹治国</t>
  </si>
  <si>
    <t xml:space="preserve">2014-3-28 10:11:28</t>
  </si>
  <si>
    <t xml:space="preserve">14A099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位</t>
    </r>
    <r>
      <rPr>
        <sz val="9"/>
        <color rgb="FF000000"/>
        <rFont val="宋体"/>
        <family val="0"/>
        <charset val="134"/>
      </rPr>
      <t xml:space="preserve">DSP</t>
    </r>
    <r>
      <rPr>
        <sz val="9"/>
        <color rgb="FF000000"/>
        <rFont val="Noto Sans"/>
        <family val="2"/>
      </rPr>
      <t xml:space="preserve">的便携式实验装置研究与开发</t>
    </r>
  </si>
  <si>
    <t xml:space="preserve">陈宝</t>
  </si>
  <si>
    <r>
      <rPr>
        <sz val="9"/>
        <rFont val="Noto Sans"/>
        <family val="2"/>
      </rPr>
      <t xml:space="preserve">付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骆攀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陶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杜承才</t>
    </r>
  </si>
  <si>
    <t xml:space="preserve">沈安文</t>
  </si>
  <si>
    <t xml:space="preserve">2014-3-28 10:04:50</t>
  </si>
  <si>
    <t xml:space="preserve">14A100</t>
  </si>
  <si>
    <t xml:space="preserve">智能灌溉控制器</t>
  </si>
  <si>
    <t xml:space="preserve">吴雪婷</t>
  </si>
  <si>
    <r>
      <rPr>
        <sz val="9"/>
        <rFont val="Noto Sans"/>
        <family val="2"/>
      </rPr>
      <t xml:space="preserve">王俊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程文祥</t>
    </r>
  </si>
  <si>
    <t xml:space="preserve">孔力</t>
  </si>
  <si>
    <t xml:space="preserve">2014-3-28 10:01:41</t>
  </si>
  <si>
    <t xml:space="preserve">14A101</t>
  </si>
  <si>
    <t xml:space="preserve">基于半监督学习的人脸识别系统</t>
  </si>
  <si>
    <t xml:space="preserve">秦元龙</t>
  </si>
  <si>
    <r>
      <rPr>
        <sz val="9"/>
        <rFont val="Noto Sans"/>
        <family val="2"/>
      </rPr>
      <t xml:space="preserve">母绍贝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赵丁森</t>
    </r>
  </si>
  <si>
    <t xml:space="preserve">桑农</t>
  </si>
  <si>
    <t xml:space="preserve">2014-3-28 9:59:07</t>
  </si>
  <si>
    <t xml:space="preserve">14A102</t>
  </si>
  <si>
    <t xml:space="preserve">基于移动机器人平台的物体跟踪系统</t>
  </si>
  <si>
    <t xml:space="preserve">彭意兵</t>
  </si>
  <si>
    <r>
      <rPr>
        <sz val="9"/>
        <rFont val="Noto Sans"/>
        <family val="2"/>
      </rPr>
      <t xml:space="preserve">颜刘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盛明钢</t>
    </r>
  </si>
  <si>
    <t xml:space="preserve">何顶新</t>
  </si>
  <si>
    <t xml:space="preserve">2014-3-28 10:05:54</t>
  </si>
  <si>
    <t xml:space="preserve">14A103</t>
  </si>
  <si>
    <t xml:space="preserve">移动图书馆的研究与开发</t>
  </si>
  <si>
    <t xml:space="preserve">马登第</t>
  </si>
  <si>
    <r>
      <rPr>
        <sz val="9"/>
        <rFont val="Noto Sans"/>
        <family val="2"/>
      </rPr>
      <t xml:space="preserve">刘灏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黎吉国</t>
    </r>
  </si>
  <si>
    <t xml:space="preserve">肖江文</t>
  </si>
  <si>
    <t xml:space="preserve">2014-3-28 10:06:38</t>
  </si>
  <si>
    <t xml:space="preserve">14A104</t>
  </si>
  <si>
    <r>
      <rPr>
        <sz val="9"/>
        <color rgb="FF000000"/>
        <rFont val="Noto Sans"/>
        <family val="2"/>
      </rPr>
      <t xml:space="preserve">复杂动态网络的</t>
    </r>
    <r>
      <rPr>
        <sz val="9"/>
        <color rgb="FF000000"/>
        <rFont val="宋体"/>
        <family val="0"/>
        <charset val="134"/>
      </rPr>
      <t xml:space="preserve">Couzin</t>
    </r>
    <r>
      <rPr>
        <sz val="9"/>
        <color rgb="FF000000"/>
        <rFont val="Noto Sans"/>
        <family val="2"/>
      </rPr>
      <t xml:space="preserve">群集模型的收敛性研究</t>
    </r>
  </si>
  <si>
    <t xml:space="preserve">沈逸</t>
  </si>
  <si>
    <r>
      <rPr>
        <sz val="9"/>
        <rFont val="Noto Sans"/>
        <family val="2"/>
      </rPr>
      <t xml:space="preserve">李睿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朱港腾</t>
    </r>
  </si>
  <si>
    <t xml:space="preserve">苏厚胜</t>
  </si>
  <si>
    <t xml:space="preserve">2014-3-28 10:00:42</t>
  </si>
  <si>
    <t xml:space="preserve">14A105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PLS</t>
    </r>
    <r>
      <rPr>
        <sz val="9"/>
        <color rgb="FF000000"/>
        <rFont val="Noto Sans"/>
        <family val="2"/>
      </rPr>
      <t xml:space="preserve">的青霉素发酵过程监控方法研究</t>
    </r>
  </si>
  <si>
    <t xml:space="preserve">刘紫薇</t>
  </si>
  <si>
    <r>
      <rPr>
        <sz val="9"/>
        <rFont val="Noto Sans"/>
        <family val="2"/>
      </rPr>
      <t xml:space="preserve">胡江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润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黄海如</t>
    </r>
  </si>
  <si>
    <t xml:space="preserve">郑英</t>
  </si>
  <si>
    <t xml:space="preserve">2014-3-28 10:21:32</t>
  </si>
  <si>
    <t xml:space="preserve">14A106</t>
  </si>
  <si>
    <r>
      <rPr>
        <sz val="9"/>
        <color rgb="FF000000"/>
        <rFont val="Noto Sans"/>
        <family val="2"/>
      </rPr>
      <t xml:space="preserve">阳光生活小站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公益创业项目</t>
    </r>
  </si>
  <si>
    <t xml:space="preserve">赵志</t>
  </si>
  <si>
    <r>
      <rPr>
        <sz val="9"/>
        <rFont val="Noto Sans"/>
        <family val="2"/>
      </rPr>
      <t xml:space="preserve">王文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周启航</t>
    </r>
  </si>
  <si>
    <t xml:space="preserve">王健</t>
  </si>
  <si>
    <t xml:space="preserve">2014-3-28 10:03:55</t>
  </si>
  <si>
    <t xml:space="preserve">14A107</t>
  </si>
  <si>
    <t xml:space="preserve">土木工程与力学学院</t>
  </si>
  <si>
    <t xml:space="preserve">湖北咸宁古桥保护研究</t>
  </si>
  <si>
    <t xml:space="preserve">姜明冬</t>
  </si>
  <si>
    <r>
      <rPr>
        <sz val="9"/>
        <color rgb="FF000000"/>
        <rFont val="Noto Sans"/>
        <family val="2"/>
      </rPr>
      <t xml:space="preserve">孟芷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子培</t>
    </r>
  </si>
  <si>
    <t xml:space="preserve">张先勇</t>
  </si>
  <si>
    <t xml:space="preserve">2014-3-25 17:38:30</t>
  </si>
  <si>
    <t xml:space="preserve">14A108</t>
  </si>
  <si>
    <t xml:space="preserve">仿生智能算法在土木工程结构优化设计中的应用</t>
  </si>
  <si>
    <t xml:space="preserve">张族炎</t>
  </si>
  <si>
    <r>
      <rPr>
        <sz val="9"/>
        <color rgb="FF000000"/>
        <rFont val="Noto Sans"/>
        <family val="2"/>
      </rPr>
      <t xml:space="preserve">吴晓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胡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姜涛</t>
    </r>
  </si>
  <si>
    <t xml:space="preserve">叶昆</t>
  </si>
  <si>
    <t xml:space="preserve">2014-3-25 11:24:58</t>
  </si>
  <si>
    <t xml:space="preserve">14A109</t>
  </si>
  <si>
    <t xml:space="preserve">水泥基材料体积变形的自动化测试与图形模拟</t>
  </si>
  <si>
    <t xml:space="preserve">李伯维</t>
  </si>
  <si>
    <r>
      <rPr>
        <sz val="9"/>
        <color rgb="FF000000"/>
        <rFont val="Noto Sans"/>
        <family val="2"/>
      </rPr>
      <t xml:space="preserve">陶佳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尤咏梅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宋玉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段天龙</t>
    </r>
  </si>
  <si>
    <t xml:space="preserve">魏小胜</t>
  </si>
  <si>
    <t xml:space="preserve">2014-3-26 8:30:34</t>
  </si>
  <si>
    <t xml:space="preserve">14A110</t>
  </si>
  <si>
    <t xml:space="preserve">不均匀车辆动载作用下加筋路堤沉降控制方法研究</t>
  </si>
  <si>
    <t xml:space="preserve">曾晨</t>
  </si>
  <si>
    <r>
      <rPr>
        <sz val="9"/>
        <color rgb="FF000000"/>
        <rFont val="Noto Sans"/>
        <family val="2"/>
      </rPr>
      <t xml:space="preserve">姚翔川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袁勤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成</t>
    </r>
  </si>
  <si>
    <t xml:space="preserve">郑俊杰</t>
  </si>
  <si>
    <t xml:space="preserve">2014-3-25 11:28:41</t>
  </si>
  <si>
    <t xml:space="preserve">14A111</t>
  </si>
  <si>
    <t xml:space="preserve">电阻率法研究铝酸盐水泥水化过程</t>
  </si>
  <si>
    <t xml:space="preserve">柳丽丽</t>
  </si>
  <si>
    <r>
      <rPr>
        <sz val="9"/>
        <color rgb="FF000000"/>
        <rFont val="Noto Sans"/>
        <family val="2"/>
      </rPr>
      <t xml:space="preserve">文雨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胡靓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何福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晓游</t>
    </r>
  </si>
  <si>
    <t xml:space="preserve">张长清</t>
  </si>
  <si>
    <t xml:space="preserve">2014-3-24 9:45:26</t>
  </si>
  <si>
    <t xml:space="preserve">14A112</t>
  </si>
  <si>
    <t xml:space="preserve">《遥控式新型鼠标》的实物研发</t>
  </si>
  <si>
    <t xml:space="preserve">金池源</t>
  </si>
  <si>
    <r>
      <rPr>
        <sz val="9"/>
        <color rgb="FF000000"/>
        <rFont val="Noto Sans"/>
        <family val="2"/>
      </rPr>
      <t xml:space="preserve">刘静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东</t>
    </r>
  </si>
  <si>
    <t xml:space="preserve">周方圆</t>
  </si>
  <si>
    <t xml:space="preserve">2014-3-25 11:26:35</t>
  </si>
  <si>
    <t xml:space="preserve">14A113</t>
  </si>
  <si>
    <t xml:space="preserve">基于两相位的新型区域协调平立交研究与设计</t>
  </si>
  <si>
    <t xml:space="preserve">胡祥旺</t>
  </si>
  <si>
    <r>
      <rPr>
        <sz val="9"/>
        <color rgb="FF000000"/>
        <rFont val="Noto Sans"/>
        <family val="2"/>
      </rPr>
      <t xml:space="preserve">赵凯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志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胡松华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响</t>
    </r>
  </si>
  <si>
    <t xml:space="preserve">吴小平</t>
  </si>
  <si>
    <t xml:space="preserve">2014-3-24 9:43:21</t>
  </si>
  <si>
    <t xml:space="preserve">14A114</t>
  </si>
  <si>
    <r>
      <rPr>
        <sz val="9"/>
        <color rgb="FF000000"/>
        <rFont val="宋体"/>
        <family val="0"/>
        <charset val="134"/>
      </rPr>
      <t xml:space="preserve">BIM</t>
    </r>
    <r>
      <rPr>
        <sz val="9"/>
        <color rgb="FF000000"/>
        <rFont val="Noto Sans"/>
        <family val="2"/>
      </rPr>
      <t xml:space="preserve">技术在桥梁工程中的应用与研究</t>
    </r>
  </si>
  <si>
    <t xml:space="preserve">韩紫平</t>
  </si>
  <si>
    <r>
      <rPr>
        <sz val="9"/>
        <color rgb="FF000000"/>
        <rFont val="Noto Sans"/>
        <family val="2"/>
      </rPr>
      <t xml:space="preserve">崔大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益凡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瑞颖</t>
    </r>
  </si>
  <si>
    <t xml:space="preserve">胡隽</t>
  </si>
  <si>
    <t xml:space="preserve">2014-3-24 9:44:41</t>
  </si>
  <si>
    <t xml:space="preserve">14A115</t>
  </si>
  <si>
    <t xml:space="preserve">太阳能烟囱增效模型研究</t>
  </si>
  <si>
    <t xml:space="preserve">段闯闯</t>
  </si>
  <si>
    <r>
      <rPr>
        <sz val="9"/>
        <color rgb="FF000000"/>
        <rFont val="Noto Sans"/>
        <family val="2"/>
      </rPr>
      <t xml:space="preserve">谭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祥飞</t>
    </r>
  </si>
  <si>
    <t xml:space="preserve">周新平</t>
  </si>
  <si>
    <t xml:space="preserve">2014-3-25 17:36:52</t>
  </si>
  <si>
    <t xml:space="preserve">14A116</t>
  </si>
  <si>
    <t xml:space="preserve">多层钢筋混凝土框架基础隔震一体化及动力特性研究</t>
  </si>
  <si>
    <t xml:space="preserve">张奥</t>
  </si>
  <si>
    <t xml:space="preserve">2010</t>
  </si>
  <si>
    <r>
      <rPr>
        <sz val="9"/>
        <color rgb="FF000000"/>
        <rFont val="Noto Sans"/>
        <family val="2"/>
      </rPr>
      <t xml:space="preserve">龙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文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达</t>
    </r>
  </si>
  <si>
    <t xml:space="preserve">2014-3-25 11:27:54</t>
  </si>
  <si>
    <t xml:space="preserve">14A117</t>
  </si>
  <si>
    <t xml:space="preserve">综合待行区对交叉口的通行能力及延误的影响研究</t>
  </si>
  <si>
    <t xml:space="preserve">单姗</t>
  </si>
  <si>
    <r>
      <rPr>
        <sz val="9"/>
        <color rgb="FF000000"/>
        <rFont val="Noto Sans"/>
        <family val="2"/>
      </rPr>
      <t xml:space="preserve">温汉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潘玉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车国鹏</t>
    </r>
  </si>
  <si>
    <t xml:space="preserve">张席洲</t>
  </si>
  <si>
    <t xml:space="preserve">2014-3-25 11:27:08</t>
  </si>
  <si>
    <t xml:space="preserve">14A118</t>
  </si>
  <si>
    <t xml:space="preserve">21</t>
  </si>
  <si>
    <t xml:space="preserve">高层隔震建筑倾覆机理及抗倾覆措施研究</t>
  </si>
  <si>
    <t xml:space="preserve">谢致远</t>
  </si>
  <si>
    <r>
      <rPr>
        <sz val="9"/>
        <color rgb="FF000000"/>
        <rFont val="Noto Sans"/>
        <family val="2"/>
      </rPr>
      <t xml:space="preserve">李翀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润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春海</t>
    </r>
  </si>
  <si>
    <t xml:space="preserve">江宜城</t>
  </si>
  <si>
    <t xml:space="preserve">2014-3-24 9:45:00</t>
  </si>
  <si>
    <t xml:space="preserve">14A119</t>
  </si>
  <si>
    <t xml:space="preserve">建筑与城市规划学院</t>
  </si>
  <si>
    <t xml:space="preserve">生土建筑在当代的适应性研究</t>
  </si>
  <si>
    <t xml:space="preserve">陈可臻</t>
  </si>
  <si>
    <r>
      <rPr>
        <sz val="9"/>
        <rFont val="Noto Sans"/>
        <family val="2"/>
      </rPr>
      <t xml:space="preserve">石乐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潘杨旸</t>
    </r>
  </si>
  <si>
    <t xml:space="preserve">刘小虎</t>
  </si>
  <si>
    <t xml:space="preserve">2014-3-28 15:57:15</t>
  </si>
  <si>
    <t xml:space="preserve">14A120</t>
  </si>
  <si>
    <t xml:space="preserve">从城市规划角度探究公租房的适用性</t>
  </si>
  <si>
    <t xml:space="preserve">仲早莺</t>
  </si>
  <si>
    <r>
      <rPr>
        <sz val="9"/>
        <rFont val="Noto Sans"/>
        <family val="2"/>
      </rPr>
      <t xml:space="preserve">沈怡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楚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黄竹清</t>
    </r>
  </si>
  <si>
    <t xml:space="preserve">陈锦富</t>
  </si>
  <si>
    <t xml:space="preserve">2014-3-28 16:08:59</t>
  </si>
  <si>
    <t xml:space="preserve">14A121</t>
  </si>
  <si>
    <t xml:space="preserve">城市屋顶绿化和生态阳台推广应用的技术方法研究</t>
  </si>
  <si>
    <t xml:space="preserve">许阳</t>
  </si>
  <si>
    <r>
      <rPr>
        <sz val="9"/>
        <rFont val="Noto Sans"/>
        <family val="2"/>
      </rPr>
      <t xml:space="preserve">高欣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严晓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励颖</t>
    </r>
  </si>
  <si>
    <t xml:space="preserve">任绍斌</t>
  </si>
  <si>
    <t xml:space="preserve">2014-3-28 16:10:03</t>
  </si>
  <si>
    <t xml:space="preserve">14A122</t>
  </si>
  <si>
    <t xml:space="preserve">地铁站点周边商业业态构成与布局优化策略研究</t>
  </si>
  <si>
    <t xml:space="preserve">胡冰寒</t>
  </si>
  <si>
    <r>
      <rPr>
        <sz val="9"/>
        <rFont val="Noto Sans"/>
        <family val="2"/>
      </rPr>
      <t xml:space="preserve">武冠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史婷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任白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潇</t>
    </r>
  </si>
  <si>
    <t xml:space="preserve">2014-3-28 16:10:39</t>
  </si>
  <si>
    <t xml:space="preserve">14A123</t>
  </si>
  <si>
    <t xml:space="preserve">武汉地区学生宿舍用能情况比较研究</t>
  </si>
  <si>
    <t xml:space="preserve">魏爽宁</t>
  </si>
  <si>
    <r>
      <rPr>
        <sz val="9"/>
        <rFont val="Noto Sans"/>
        <family val="2"/>
      </rPr>
      <t xml:space="preserve">孔丹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全梦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朱发文</t>
    </r>
  </si>
  <si>
    <t xml:space="preserve">管毓刚</t>
  </si>
  <si>
    <t xml:space="preserve">2014-3-28 16:11:16</t>
  </si>
  <si>
    <t xml:space="preserve">14A124</t>
  </si>
  <si>
    <t xml:space="preserve">数字建材：基于形式建构的数字砖模优化实验</t>
  </si>
  <si>
    <t xml:space="preserve">梁海川</t>
  </si>
  <si>
    <r>
      <rPr>
        <sz val="9"/>
        <rFont val="Noto Sans"/>
        <family val="2"/>
      </rPr>
      <t xml:space="preserve">宋倩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冯晓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剑飞</t>
    </r>
  </si>
  <si>
    <t xml:space="preserve">刘晖</t>
  </si>
  <si>
    <t xml:space="preserve">2014-3-28 16:11:42</t>
  </si>
  <si>
    <t xml:space="preserve">14A125</t>
  </si>
  <si>
    <t xml:space="preserve">建筑工地临时围挡的景观化研究</t>
  </si>
  <si>
    <t xml:space="preserve">万玥莹</t>
  </si>
  <si>
    <r>
      <rPr>
        <sz val="9"/>
        <rFont val="Noto Sans"/>
        <family val="2"/>
      </rPr>
      <t xml:space="preserve">杨颖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朱薛景</t>
    </r>
  </si>
  <si>
    <t xml:space="preserve">李梅</t>
  </si>
  <si>
    <t xml:space="preserve">2014-3-28 16:13:56</t>
  </si>
  <si>
    <t xml:space="preserve">14A126</t>
  </si>
  <si>
    <t xml:space="preserve">冬冷夏热地区室内储能恒温系统设计</t>
  </si>
  <si>
    <t xml:space="preserve">白雨</t>
  </si>
  <si>
    <r>
      <rPr>
        <sz val="9"/>
        <rFont val="Noto Sans"/>
        <family val="2"/>
      </rPr>
      <t xml:space="preserve">谭杨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艺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封梦鹂</t>
    </r>
  </si>
  <si>
    <t xml:space="preserve">宋晓东</t>
  </si>
  <si>
    <t xml:space="preserve">2014-3-28 16:17:07</t>
  </si>
  <si>
    <t xml:space="preserve">14A127</t>
  </si>
  <si>
    <r>
      <rPr>
        <sz val="9"/>
        <rFont val="Noto Sans"/>
        <family val="2"/>
      </rPr>
      <t xml:space="preserve">虚拟校园：</t>
    </r>
    <r>
      <rPr>
        <sz val="9"/>
        <rFont val="宋体"/>
        <family val="0"/>
        <charset val="134"/>
      </rPr>
      <t xml:space="preserve">3D</t>
    </r>
    <r>
      <rPr>
        <sz val="9"/>
        <rFont val="Noto Sans"/>
        <family val="2"/>
      </rPr>
      <t xml:space="preserve">交流互动下的华中科技大学</t>
    </r>
    <r>
      <rPr>
        <sz val="9"/>
        <rFont val="宋体"/>
        <family val="0"/>
        <charset val="134"/>
      </rPr>
      <t xml:space="preserve">HUST</t>
    </r>
    <r>
      <rPr>
        <sz val="9"/>
        <rFont val="Noto Sans"/>
        <family val="2"/>
      </rPr>
      <t xml:space="preserve">环境</t>
    </r>
  </si>
  <si>
    <t xml:space="preserve">许亚刚</t>
  </si>
  <si>
    <r>
      <rPr>
        <sz val="9"/>
        <rFont val="Noto Sans"/>
        <family val="2"/>
      </rPr>
      <t xml:space="preserve">王世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赵亮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刘晓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范天棚</t>
    </r>
  </si>
  <si>
    <t xml:space="preserve">2014-3-28 16:17:46</t>
  </si>
  <si>
    <t xml:space="preserve">14A128</t>
  </si>
  <si>
    <t xml:space="preserve">环境科学与工程学院</t>
  </si>
  <si>
    <t xml:space="preserve">氨水对湿法浸出铅膏的影响研究 </t>
  </si>
  <si>
    <t xml:space="preserve">已上报</t>
  </si>
  <si>
    <t xml:space="preserve">本科生自主创新</t>
  </si>
  <si>
    <t xml:space="preserve">彭  露</t>
  </si>
  <si>
    <r>
      <rPr>
        <sz val="9"/>
        <rFont val="Noto Sans"/>
        <family val="2"/>
      </rPr>
      <t xml:space="preserve">盛安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邓经惠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欧阳长沛</t>
    </r>
  </si>
  <si>
    <t xml:space="preserve">杨家宽</t>
  </si>
  <si>
    <t xml:space="preserve">2014.3.27</t>
  </si>
  <si>
    <t xml:space="preserve">14A129</t>
  </si>
  <si>
    <t xml:space="preserve">短程脱氮过程中污泥浓度的保持 </t>
  </si>
  <si>
    <t xml:space="preserve">鲍倩倩 </t>
  </si>
  <si>
    <r>
      <rPr>
        <sz val="9"/>
        <rFont val="Noto Sans"/>
        <family val="2"/>
      </rPr>
      <t xml:space="preserve">张理威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瑞佳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胜华</t>
    </r>
  </si>
  <si>
    <t xml:space="preserve">左椒兰</t>
  </si>
  <si>
    <t xml:space="preserve">14A130</t>
  </si>
  <si>
    <t xml:space="preserve">微波协同载铁碳化硅催化活化氧气处理水中四环素研究</t>
  </si>
  <si>
    <t xml:space="preserve">高成栋</t>
  </si>
  <si>
    <r>
      <rPr>
        <sz val="9"/>
        <rFont val="Noto Sans"/>
        <family val="2"/>
      </rPr>
      <t xml:space="preserve">何浩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舒欣欣</t>
    </r>
  </si>
  <si>
    <t xml:space="preserve">王琳玲</t>
  </si>
  <si>
    <t xml:space="preserve">14A131</t>
  </si>
  <si>
    <t xml:space="preserve">微生物燃料电池处理废水初探 </t>
  </si>
  <si>
    <t xml:space="preserve">朱民涛 </t>
  </si>
  <si>
    <r>
      <rPr>
        <sz val="9"/>
        <rFont val="Noto Sans"/>
        <family val="2"/>
      </rPr>
      <t xml:space="preserve">刘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康净 </t>
    </r>
  </si>
  <si>
    <t xml:space="preserve">14A132</t>
  </si>
  <si>
    <r>
      <rPr>
        <sz val="9"/>
        <rFont val="Noto Sans"/>
        <family val="2"/>
      </rPr>
      <t xml:space="preserve">化学沉淀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离子交换处理含铅废水的最佳工况研究</t>
    </r>
  </si>
  <si>
    <t xml:space="preserve">季  威</t>
  </si>
  <si>
    <r>
      <rPr>
        <sz val="9"/>
        <rFont val="Noto Sans"/>
        <family val="2"/>
      </rPr>
      <t xml:space="preserve">徐雅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郭水帆 </t>
    </r>
  </si>
  <si>
    <t xml:space="preserve">任拥政</t>
  </si>
  <si>
    <t xml:space="preserve">14A133</t>
  </si>
  <si>
    <t xml:space="preserve">市政污泥电渗透脱水研究</t>
  </si>
  <si>
    <t xml:space="preserve">沈星星</t>
  </si>
  <si>
    <r>
      <rPr>
        <sz val="9"/>
        <rFont val="Noto Sans"/>
        <family val="2"/>
      </rPr>
      <t xml:space="preserve">古月圆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正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荷</t>
    </r>
  </si>
  <si>
    <t xml:space="preserve">14A134</t>
  </si>
  <si>
    <t xml:space="preserve">电气与电子工程学院</t>
  </si>
  <si>
    <r>
      <rPr>
        <sz val="9"/>
        <color rgb="FF000000"/>
        <rFont val="Noto Sans"/>
        <family val="2"/>
      </rPr>
      <t xml:space="preserve">基于行人杂散动能吸收的自供电建筑公共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照明系统</t>
    </r>
  </si>
  <si>
    <t xml:space="preserve">张丕沛</t>
  </si>
  <si>
    <r>
      <rPr>
        <sz val="9"/>
        <rFont val="Noto Sans"/>
        <family val="2"/>
      </rPr>
      <t xml:space="preserve">金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姚佳康</t>
    </r>
  </si>
  <si>
    <t xml:space="preserve">刘邦银</t>
  </si>
  <si>
    <t xml:space="preserve">2014-3-27 17:28:13</t>
  </si>
  <si>
    <t xml:space="preserve">14A135</t>
  </si>
  <si>
    <t xml:space="preserve">无线通信技术的车联网工程研究</t>
  </si>
  <si>
    <t xml:space="preserve">陈卓琳</t>
  </si>
  <si>
    <r>
      <rPr>
        <sz val="9"/>
        <rFont val="Noto Sans"/>
        <family val="2"/>
      </rPr>
      <t xml:space="preserve">张梦雅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徐秋蒙</t>
    </r>
  </si>
  <si>
    <t xml:space="preserve">张征</t>
  </si>
  <si>
    <t xml:space="preserve">2014-3-27 17:30:10</t>
  </si>
  <si>
    <t xml:space="preserve">14A136</t>
  </si>
  <si>
    <r>
      <rPr>
        <sz val="9"/>
        <color rgb="FF000000"/>
        <rFont val="Noto Sans"/>
        <family val="2"/>
      </rPr>
      <t xml:space="preserve">车载无线双向充电机以及</t>
    </r>
    <r>
      <rPr>
        <sz val="9"/>
        <color rgb="FF000000"/>
        <rFont val="宋体"/>
        <family val="0"/>
        <charset val="134"/>
      </rPr>
      <t xml:space="preserve">V2G</t>
    </r>
    <r>
      <rPr>
        <sz val="9"/>
        <color rgb="FF000000"/>
        <rFont val="Noto Sans"/>
        <family val="2"/>
      </rPr>
      <t xml:space="preserve">系统的设计</t>
    </r>
  </si>
  <si>
    <t xml:space="preserve">张宏志</t>
  </si>
  <si>
    <r>
      <rPr>
        <sz val="9"/>
        <rFont val="Noto Sans"/>
        <family val="2"/>
      </rPr>
      <t xml:space="preserve">彭明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赵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思源</t>
    </r>
  </si>
  <si>
    <t xml:space="preserve">王学华</t>
  </si>
  <si>
    <t xml:space="preserve">2014-3-27 17:29:22</t>
  </si>
  <si>
    <t xml:space="preserve">14A137</t>
  </si>
  <si>
    <t xml:space="preserve">助力单车能量管理系统的设计及优化</t>
  </si>
  <si>
    <t xml:space="preserve">原钊</t>
  </si>
  <si>
    <r>
      <rPr>
        <sz val="9"/>
        <rFont val="Noto Sans"/>
        <family val="2"/>
      </rPr>
      <t xml:space="preserve">王秋实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奕曈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郝致用</t>
    </r>
  </si>
  <si>
    <t xml:space="preserve">陈宇</t>
  </si>
  <si>
    <t xml:space="preserve">2014-3-27 17:28:40</t>
  </si>
  <si>
    <t xml:space="preserve">14A138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IEC61850</t>
    </r>
    <r>
      <rPr>
        <sz val="9"/>
        <color rgb="FF000000"/>
        <rFont val="Noto Sans"/>
        <family val="2"/>
      </rPr>
      <t xml:space="preserve">的便携式数字万用表设计</t>
    </r>
  </si>
  <si>
    <t xml:space="preserve">向慕超</t>
  </si>
  <si>
    <r>
      <rPr>
        <sz val="9"/>
        <rFont val="Noto Sans"/>
        <family val="2"/>
      </rPr>
      <t xml:space="preserve">孙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夏梁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蒋雨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吴顺尧</t>
    </r>
  </si>
  <si>
    <t xml:space="preserve">陈卫</t>
  </si>
  <si>
    <t xml:space="preserve">2014-3-27 17:27:53</t>
  </si>
  <si>
    <t xml:space="preserve">14A139</t>
  </si>
  <si>
    <t xml:space="preserve">基于脉冲线方法的波荡器积分场测量装置</t>
  </si>
  <si>
    <t xml:space="preserve">欧阳子瑜</t>
  </si>
  <si>
    <r>
      <rPr>
        <sz val="9"/>
        <rFont val="Noto Sans"/>
        <family val="2"/>
      </rPr>
      <t xml:space="preserve">王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尹宇翔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雷浩楠</t>
    </r>
  </si>
  <si>
    <t xml:space="preserve">秦斌</t>
  </si>
  <si>
    <t xml:space="preserve">2014-3-27 17:29:34</t>
  </si>
  <si>
    <t xml:space="preserve">14A140</t>
  </si>
  <si>
    <t xml:space="preserve">软件学院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MacOS</t>
    </r>
    <r>
      <rPr>
        <sz val="9"/>
        <color rgb="FF000000"/>
        <rFont val="Noto Sans"/>
        <family val="2"/>
      </rPr>
      <t xml:space="preserve">的</t>
    </r>
    <r>
      <rPr>
        <sz val="9"/>
        <color rgb="FF000000"/>
        <rFont val="宋体"/>
        <family val="0"/>
        <charset val="134"/>
      </rPr>
      <t xml:space="preserve">PacMan</t>
    </r>
    <r>
      <rPr>
        <sz val="9"/>
        <color rgb="FF000000"/>
        <rFont val="Noto Sans"/>
        <family val="2"/>
      </rPr>
      <t xml:space="preserve">应用创新开发</t>
    </r>
  </si>
  <si>
    <t xml:space="preserve">郭艺嘉</t>
  </si>
  <si>
    <r>
      <rPr>
        <sz val="9"/>
        <color rgb="FF000000"/>
        <rFont val="Noto Sans"/>
        <family val="2"/>
      </rPr>
      <t xml:space="preserve">赵明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朱俊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雅晶</t>
    </r>
  </si>
  <si>
    <t xml:space="preserve">万琳</t>
  </si>
  <si>
    <t xml:space="preserve">2014-3-21 14:51:50</t>
  </si>
  <si>
    <t xml:space="preserve">14A141</t>
  </si>
  <si>
    <t xml:space="preserve">华中大生活通</t>
  </si>
  <si>
    <t xml:space="preserve">沈伟敏</t>
  </si>
  <si>
    <r>
      <rPr>
        <sz val="9"/>
        <color rgb="FF000000"/>
        <rFont val="Noto Sans"/>
        <family val="2"/>
      </rPr>
      <t xml:space="preserve">石壮壮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郭元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宇萌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马镇涛</t>
    </r>
  </si>
  <si>
    <t xml:space="preserve">2014-3-21 14:52:52</t>
  </si>
  <si>
    <t xml:space="preserve">14A142</t>
  </si>
  <si>
    <r>
      <rPr>
        <sz val="9"/>
        <color rgb="FF000000"/>
        <rFont val="宋体"/>
        <family val="0"/>
        <charset val="134"/>
      </rPr>
      <t xml:space="preserve">Eaco</t>
    </r>
    <r>
      <rPr>
        <sz val="9"/>
        <color rgb="FF000000"/>
        <rFont val="Noto Sans"/>
        <family val="2"/>
      </rPr>
      <t xml:space="preserve">无线手柄</t>
    </r>
  </si>
  <si>
    <t xml:space="preserve">潘志新</t>
  </si>
  <si>
    <r>
      <rPr>
        <sz val="9"/>
        <color rgb="FF000000"/>
        <rFont val="Noto Sans"/>
        <family val="2"/>
      </rPr>
      <t xml:space="preserve">冷宏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邓宏才</t>
    </r>
  </si>
  <si>
    <t xml:space="preserve">牛慧娟</t>
  </si>
  <si>
    <t xml:space="preserve">2014-3-21 14:52:44</t>
  </si>
  <si>
    <t xml:space="preserve">14A143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maya</t>
    </r>
    <r>
      <rPr>
        <sz val="9"/>
        <color rgb="FF000000"/>
        <rFont val="Noto Sans"/>
        <family val="2"/>
      </rPr>
      <t xml:space="preserve">粒子系统的实验动画研究</t>
    </r>
  </si>
  <si>
    <t xml:space="preserve">何健鸿</t>
  </si>
  <si>
    <r>
      <rPr>
        <sz val="9"/>
        <color rgb="FF000000"/>
        <rFont val="Noto Sans"/>
        <family val="2"/>
      </rPr>
      <t xml:space="preserve">何建恒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崔子晖</t>
    </r>
  </si>
  <si>
    <t xml:space="preserve">2014-3-21 14:51:13</t>
  </si>
  <si>
    <t xml:space="preserve">14A144</t>
  </si>
  <si>
    <t xml:space="preserve">基于可伸缩编码的实时视频传输系统与智能家庭监控</t>
  </si>
  <si>
    <t xml:space="preserve">胥森哲</t>
  </si>
  <si>
    <r>
      <rPr>
        <sz val="9"/>
        <color rgb="FF000000"/>
        <rFont val="Noto Sans"/>
        <family val="2"/>
      </rPr>
      <t xml:space="preserve">李阳德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熊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孔德飞</t>
    </r>
  </si>
  <si>
    <t xml:space="preserve">胡雯蔷</t>
  </si>
  <si>
    <t xml:space="preserve">2014-3-21 14:52:02</t>
  </si>
  <si>
    <t xml:space="preserve">14A145</t>
  </si>
  <si>
    <t xml:space="preserve">基于大数据的海量商品搜索引擎的研究与实现</t>
  </si>
  <si>
    <t xml:space="preserve">李全锋</t>
  </si>
  <si>
    <r>
      <rPr>
        <sz val="9"/>
        <color rgb="FF000000"/>
        <rFont val="Noto Sans"/>
        <family val="2"/>
      </rPr>
      <t xml:space="preserve">徐迪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辰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晓涵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烨</t>
    </r>
  </si>
  <si>
    <t xml:space="preserve">王芬</t>
  </si>
  <si>
    <t xml:space="preserve">2014-3-21 14:50:46</t>
  </si>
  <si>
    <t xml:space="preserve">14A146</t>
  </si>
  <si>
    <t xml:space="preserve">水电与数字化工程学院</t>
  </si>
  <si>
    <t xml:space="preserve">基于云计算的水电站厂内经济运行模型设计与系统实现</t>
  </si>
  <si>
    <t xml:space="preserve">应用研究</t>
  </si>
  <si>
    <t xml:space="preserve">周华艳</t>
  </si>
  <si>
    <t xml:space="preserve">石文杰、何中政、伍梁</t>
  </si>
  <si>
    <t xml:space="preserve">周建中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日</t>
    </r>
  </si>
  <si>
    <t xml:space="preserve">14A147</t>
  </si>
  <si>
    <r>
      <rPr>
        <sz val="9"/>
        <color rgb="FF000000"/>
        <rFont val="Noto Sans"/>
        <family val="2"/>
      </rPr>
      <t xml:space="preserve">基于</t>
    </r>
    <r>
      <rPr>
        <sz val="9"/>
        <color rgb="FF000000"/>
        <rFont val="宋体"/>
        <family val="0"/>
        <charset val="134"/>
      </rPr>
      <t xml:space="preserve">WebGIS</t>
    </r>
    <r>
      <rPr>
        <sz val="9"/>
        <color rgb="FF000000"/>
        <rFont val="Noto Sans"/>
        <family val="2"/>
      </rPr>
      <t xml:space="preserve">的避洪转移应急系统设计</t>
    </r>
  </si>
  <si>
    <t xml:space="preserve">洪星</t>
  </si>
  <si>
    <t xml:space="preserve">李毅、杨旭静</t>
  </si>
  <si>
    <t xml:space="preserve">刘懿</t>
  </si>
  <si>
    <t xml:space="preserve">14A148</t>
  </si>
  <si>
    <t xml:space="preserve">智能插座控电系统</t>
  </si>
  <si>
    <t xml:space="preserve">刘李斌</t>
  </si>
  <si>
    <t xml:space="preserve">张嘉梁、戴领、黄彬、杨旋</t>
  </si>
  <si>
    <t xml:space="preserve">黄正军</t>
  </si>
  <si>
    <t xml:space="preserve">14A149</t>
  </si>
  <si>
    <t xml:space="preserve">生命科学与技术学院</t>
  </si>
  <si>
    <r>
      <rPr>
        <sz val="9"/>
        <color rgb="FF000000"/>
        <rFont val="Noto Sans"/>
        <family val="2"/>
      </rPr>
      <t xml:space="preserve">载亲水药物的</t>
    </r>
    <r>
      <rPr>
        <sz val="9"/>
        <color rgb="FF000000"/>
        <rFont val="宋体"/>
        <family val="0"/>
        <charset val="134"/>
      </rPr>
      <t xml:space="preserve">PEG-PLGA</t>
    </r>
    <r>
      <rPr>
        <sz val="9"/>
        <color rgb="FF000000"/>
        <rFont val="Noto Sans"/>
        <family val="2"/>
      </rPr>
      <t xml:space="preserve">纳米囊的处方设计、表征及体外药物释放</t>
    </r>
  </si>
  <si>
    <r>
      <rPr>
        <sz val="9"/>
        <rFont val="Noto Sans"/>
        <family val="2"/>
      </rPr>
      <t xml:space="preserve">院级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年在研</t>
    </r>
  </si>
  <si>
    <t xml:space="preserve">创新训练</t>
  </si>
  <si>
    <t xml:space="preserve">谭浩伟</t>
  </si>
  <si>
    <t xml:space="preserve">吴凡、冯智杨</t>
  </si>
  <si>
    <t xml:space="preserve">杨祥良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</t>
    </r>
  </si>
  <si>
    <t xml:space="preserve">14A150</t>
  </si>
  <si>
    <r>
      <rPr>
        <sz val="9"/>
        <color rgb="FF000000"/>
        <rFont val="Noto Sans"/>
        <family val="2"/>
      </rPr>
      <t xml:space="preserve">荠蓝亚麻酸合成基因</t>
    </r>
    <r>
      <rPr>
        <sz val="9"/>
        <color rgb="FF000000"/>
        <rFont val="宋体"/>
        <family val="0"/>
        <charset val="134"/>
      </rPr>
      <t xml:space="preserve">FAD3</t>
    </r>
    <r>
      <rPr>
        <sz val="9"/>
        <color rgb="FF000000"/>
        <rFont val="Noto Sans"/>
        <family val="2"/>
      </rPr>
      <t xml:space="preserve">的克隆及表达</t>
    </r>
  </si>
  <si>
    <t xml:space="preserve">田甜</t>
  </si>
  <si>
    <t xml:space="preserve">刘建霞、张晓琼</t>
  </si>
  <si>
    <t xml:space="preserve">栗茂腾</t>
  </si>
  <si>
    <t xml:space="preserve">14A151</t>
  </si>
  <si>
    <r>
      <rPr>
        <sz val="9"/>
        <color rgb="FF000000"/>
        <rFont val="宋体"/>
        <family val="0"/>
        <charset val="134"/>
      </rPr>
      <t xml:space="preserve">dT-QX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shRNA</t>
    </r>
    <r>
      <rPr>
        <sz val="9"/>
        <color rgb="FF000000"/>
        <rFont val="Noto Sans"/>
        <family val="2"/>
      </rPr>
      <t xml:space="preserve">纳米复合物的制备与活性研究</t>
    </r>
  </si>
  <si>
    <t xml:space="preserve">严安</t>
  </si>
  <si>
    <t xml:space="preserve">孙萌、殷明明</t>
  </si>
  <si>
    <t xml:space="preserve">周琦冰</t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日</t>
    </r>
  </si>
  <si>
    <t xml:space="preserve">14A152</t>
  </si>
  <si>
    <r>
      <rPr>
        <sz val="9"/>
        <color rgb="FF000000"/>
        <rFont val="Noto Sans"/>
        <family val="2"/>
      </rPr>
      <t xml:space="preserve">典型细菌</t>
    </r>
    <r>
      <rPr>
        <sz val="9"/>
        <color rgb="FF000000"/>
        <rFont val="宋体"/>
        <family val="0"/>
        <charset val="134"/>
      </rPr>
      <t xml:space="preserve">β-CA</t>
    </r>
    <r>
      <rPr>
        <sz val="9"/>
        <color rgb="FF000000"/>
        <rFont val="Noto Sans"/>
        <family val="2"/>
      </rPr>
      <t xml:space="preserve">基因的克隆、表达及酶学性质研究</t>
    </r>
  </si>
  <si>
    <t xml:space="preserve">包若萱</t>
  </si>
  <si>
    <t xml:space="preserve">江倩佳、易小璇、刘标</t>
  </si>
  <si>
    <t xml:space="preserve">李为</t>
  </si>
  <si>
    <t xml:space="preserve">14A153</t>
  </si>
  <si>
    <t xml:space="preserve">植物细胞培养过程中褐化物质的分离鉴定</t>
  </si>
  <si>
    <t xml:space="preserve">段文兰</t>
  </si>
  <si>
    <t xml:space="preserve">张晴、何慧霞、刘标</t>
  </si>
  <si>
    <t xml:space="preserve">付春华</t>
  </si>
  <si>
    <t xml:space="preserve">14A154</t>
  </si>
  <si>
    <r>
      <rPr>
        <sz val="9"/>
        <color rgb="FF000000"/>
        <rFont val="Noto Sans"/>
        <family val="2"/>
      </rPr>
      <t xml:space="preserve">不同来源的</t>
    </r>
    <r>
      <rPr>
        <sz val="9"/>
        <color rgb="FF000000"/>
        <rFont val="宋体"/>
        <family val="0"/>
        <charset val="134"/>
      </rPr>
      <t xml:space="preserve">β-</t>
    </r>
    <r>
      <rPr>
        <sz val="9"/>
        <color rgb="FF000000"/>
        <rFont val="Noto Sans"/>
        <family val="2"/>
      </rPr>
      <t xml:space="preserve">葡萄糖苷酶活性研究</t>
    </r>
  </si>
  <si>
    <t xml:space="preserve">李轩宇</t>
  </si>
  <si>
    <t xml:space="preserve">任园园、吴志军</t>
  </si>
  <si>
    <t xml:space="preserve">张晓昱</t>
  </si>
  <si>
    <t xml:space="preserve">14A155</t>
  </si>
  <si>
    <t xml:space="preserve">三维超声图像中针检测技术研究</t>
  </si>
  <si>
    <t xml:space="preserve">李想</t>
  </si>
  <si>
    <t xml:space="preserve">张靖阳、王顺顺</t>
  </si>
  <si>
    <t xml:space="preserve">张旭明</t>
  </si>
  <si>
    <t xml:space="preserve">14A156</t>
  </si>
  <si>
    <t xml:space="preserve">超声颈动脉图像三维纹理特征提取技术及应用研究</t>
  </si>
  <si>
    <t xml:space="preserve">孙夏</t>
  </si>
  <si>
    <t xml:space="preserve">张芷君、邓文杰</t>
  </si>
  <si>
    <t xml:space="preserve">侯文广</t>
  </si>
  <si>
    <t xml:space="preserve">14A157</t>
  </si>
  <si>
    <r>
      <rPr>
        <sz val="9"/>
        <color rgb="FF000000"/>
        <rFont val="Noto Sans"/>
        <family val="2"/>
      </rPr>
      <t xml:space="preserve">基于酿酒酵母的糖化酶（</t>
    </r>
    <r>
      <rPr>
        <sz val="9"/>
        <color rgb="FF000000"/>
        <rFont val="宋体"/>
        <family val="0"/>
        <charset val="134"/>
      </rPr>
      <t xml:space="preserve">α-1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糖苷酶）表面展示技术</t>
    </r>
  </si>
  <si>
    <t xml:space="preserve">王露</t>
  </si>
  <si>
    <t xml:space="preserve">朱华伟、印蕾</t>
  </si>
  <si>
    <t xml:space="preserve">闫云君</t>
  </si>
  <si>
    <t xml:space="preserve">14A158</t>
  </si>
  <si>
    <r>
      <rPr>
        <sz val="9"/>
        <color rgb="FF000000"/>
        <rFont val="宋体"/>
        <family val="0"/>
        <charset val="134"/>
      </rPr>
      <t xml:space="preserve">HSF4 knock-out</t>
    </r>
    <r>
      <rPr>
        <sz val="9"/>
        <color rgb="FF000000"/>
        <rFont val="Noto Sans"/>
        <family val="2"/>
      </rPr>
      <t xml:space="preserve">斑马鱼模型的建立及其功能研究</t>
    </r>
  </si>
  <si>
    <t xml:space="preserve">张晴</t>
  </si>
  <si>
    <t xml:space="preserve">周璐昕、范国庆</t>
  </si>
  <si>
    <t xml:space="preserve">唐朝晖</t>
  </si>
  <si>
    <t xml:space="preserve">14A159</t>
  </si>
  <si>
    <t xml:space="preserve">亚麻酸合成与积累基因共表达对拟南芥油脂组分影响</t>
  </si>
  <si>
    <t xml:space="preserve">谈家骏</t>
  </si>
  <si>
    <t xml:space="preserve">肖凌波、韦开正</t>
  </si>
  <si>
    <t xml:space="preserve">张礼斌</t>
  </si>
  <si>
    <t xml:space="preserve">14A160</t>
  </si>
  <si>
    <t xml:space="preserve">从玛咖中制备苄基芥子油苷标准品的研究</t>
  </si>
  <si>
    <t xml:space="preserve">肖晨</t>
  </si>
  <si>
    <t xml:space="preserve">吕学远、陈钰、敖艳肖、王洪</t>
  </si>
  <si>
    <t xml:space="preserve">金文闻</t>
  </si>
  <si>
    <t xml:space="preserve">14A161</t>
  </si>
  <si>
    <t xml:space="preserve">26</t>
  </si>
  <si>
    <t xml:space="preserve">互联圈</t>
  </si>
  <si>
    <t xml:space="preserve">新申报</t>
  </si>
  <si>
    <t xml:space="preserve">创业训练</t>
  </si>
  <si>
    <t xml:space="preserve">姜海洋</t>
  </si>
  <si>
    <t xml:space="preserve">陈景富、张猛、赵鑫、唐曼丽、刘俊泽</t>
  </si>
  <si>
    <t xml:space="preserve">尉迟明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日</t>
    </r>
  </si>
  <si>
    <t xml:space="preserve">14A162</t>
  </si>
  <si>
    <t xml:space="preserve">27</t>
  </si>
  <si>
    <t xml:space="preserve">中国红豆杉细胞己糖激酶基因克隆及功能研究</t>
  </si>
  <si>
    <t xml:space="preserve">何慧霞</t>
  </si>
  <si>
    <t xml:space="preserve">段文兰、张晴</t>
  </si>
  <si>
    <t xml:space="preserve">14A163</t>
  </si>
  <si>
    <t xml:space="preserve">30</t>
  </si>
  <si>
    <t xml:space="preserve">二酰甘油酰基转移酶基因的克隆与表达</t>
  </si>
  <si>
    <t xml:space="preserve">唐淑妍</t>
  </si>
  <si>
    <t xml:space="preserve">蒋振洋、凌莉</t>
  </si>
  <si>
    <t xml:space="preserve">14A164</t>
  </si>
  <si>
    <t xml:space="preserve">小克银汉霉油脂积累过程中还原力来源的探究</t>
  </si>
  <si>
    <t xml:space="preserve">陈汉</t>
  </si>
  <si>
    <t xml:space="preserve">李杨、赵鹏</t>
  </si>
  <si>
    <t xml:space="preserve">马富英</t>
  </si>
  <si>
    <t xml:space="preserve">14A165</t>
  </si>
  <si>
    <t xml:space="preserve">数学与统计学院</t>
  </si>
  <si>
    <t xml:space="preserve">大气与海洋动力系统的稳定性分析与数值模拟</t>
  </si>
  <si>
    <t xml:space="preserve">待院系上报</t>
  </si>
  <si>
    <t xml:space="preserve">张平</t>
  </si>
  <si>
    <r>
      <rPr>
        <sz val="9"/>
        <color rgb="FF000000"/>
        <rFont val="Noto Sans"/>
        <family val="2"/>
      </rPr>
      <t xml:space="preserve">李天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缪俊龙</t>
    </r>
  </si>
  <si>
    <t xml:space="preserve">汤燕斌</t>
  </si>
  <si>
    <t xml:space="preserve">2014-3-28 10:46:05</t>
  </si>
  <si>
    <t xml:space="preserve">14A166</t>
  </si>
  <si>
    <t xml:space="preserve">武汉市高新技术产业结构优化与实证检验</t>
  </si>
  <si>
    <t xml:space="preserve">陈永军</t>
  </si>
  <si>
    <r>
      <rPr>
        <sz val="9"/>
        <color rgb="FF000000"/>
        <rFont val="Noto Sans"/>
        <family val="2"/>
      </rPr>
      <t xml:space="preserve">张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戴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晨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许春林</t>
    </r>
  </si>
  <si>
    <t xml:space="preserve">黄爱群</t>
  </si>
  <si>
    <t xml:space="preserve">2014-3-28 10:47:02</t>
  </si>
  <si>
    <t xml:space="preserve">14A167</t>
  </si>
  <si>
    <t xml:space="preserve">不同生命周期家庭的消费模式及消费水平的决定</t>
  </si>
  <si>
    <t xml:space="preserve">丁晓慧</t>
  </si>
  <si>
    <r>
      <rPr>
        <sz val="9"/>
        <color rgb="FF000000"/>
        <rFont val="Noto Sans"/>
        <family val="2"/>
      </rPr>
      <t xml:space="preserve">张高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简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万清昱</t>
    </r>
  </si>
  <si>
    <t xml:space="preserve">蹇明</t>
  </si>
  <si>
    <t xml:space="preserve">2014-3-28 10:45:02</t>
  </si>
  <si>
    <t xml:space="preserve">14A168</t>
  </si>
  <si>
    <t xml:space="preserve">物理学院</t>
  </si>
  <si>
    <t xml:space="preserve">多孔金属复合材料的制备及电化学性能研究</t>
  </si>
  <si>
    <t xml:space="preserve">黄彤彤</t>
  </si>
  <si>
    <r>
      <rPr>
        <sz val="9"/>
        <color rgb="FF000000"/>
        <rFont val="Noto Sans"/>
        <family val="2"/>
      </rPr>
      <t xml:space="preserve">郭思婧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驰</t>
    </r>
  </si>
  <si>
    <t xml:space="preserve">钱立华</t>
  </si>
  <si>
    <t xml:space="preserve">2014-3-26 8:47:52</t>
  </si>
  <si>
    <t xml:space="preserve">14A169</t>
  </si>
  <si>
    <t xml:space="preserve">基于多孔金属的压阻特性及其应变传感性能研究</t>
  </si>
  <si>
    <t xml:space="preserve">洪玄淼</t>
  </si>
  <si>
    <r>
      <rPr>
        <sz val="9"/>
        <color rgb="FF000000"/>
        <rFont val="Noto Sans"/>
        <family val="2"/>
      </rPr>
      <t xml:space="preserve">陈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浩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于天水</t>
    </r>
  </si>
  <si>
    <t xml:space="preserve">14A170</t>
  </si>
  <si>
    <t xml:space="preserve">柔性锂电池的制备及测试</t>
  </si>
  <si>
    <t xml:space="preserve">杨旭勃</t>
  </si>
  <si>
    <r>
      <rPr>
        <sz val="9"/>
        <color rgb="FF000000"/>
        <rFont val="Noto Sans"/>
        <family val="2"/>
      </rPr>
      <t xml:space="preserve">张少春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唐俊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余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力宸</t>
    </r>
  </si>
  <si>
    <t xml:space="preserve">刘逆霜</t>
  </si>
  <si>
    <t xml:space="preserve">14A171</t>
  </si>
  <si>
    <t xml:space="preserve">化学与化工学院</t>
  </si>
  <si>
    <r>
      <rPr>
        <sz val="9"/>
        <rFont val="宋体"/>
        <family val="0"/>
        <charset val="134"/>
      </rPr>
      <t xml:space="preserve">CdS</t>
    </r>
    <r>
      <rPr>
        <sz val="9"/>
        <rFont val="Noto Sans"/>
        <family val="2"/>
      </rPr>
      <t xml:space="preserve">量子点荧光猝灭法测定全氟辛酸</t>
    </r>
  </si>
  <si>
    <t xml:space="preserve">院系审核通过</t>
  </si>
  <si>
    <t xml:space="preserve">郭顺</t>
  </si>
  <si>
    <t xml:space="preserve">吴欢  刘远洋</t>
  </si>
  <si>
    <t xml:space="preserve">朱丽华</t>
  </si>
  <si>
    <t xml:space="preserve">2014-3-25</t>
  </si>
  <si>
    <t xml:space="preserve">14A172</t>
  </si>
  <si>
    <r>
      <rPr>
        <sz val="9"/>
        <rFont val="宋体"/>
        <family val="0"/>
        <charset val="134"/>
      </rPr>
      <t xml:space="preserve">RNA</t>
    </r>
    <r>
      <rPr>
        <sz val="9"/>
        <rFont val="Noto Sans"/>
        <family val="2"/>
      </rPr>
      <t xml:space="preserve">核糖开关的设计及其用于细胞内</t>
    </r>
    <r>
      <rPr>
        <sz val="9"/>
        <rFont val="宋体"/>
        <family val="0"/>
        <charset val="134"/>
      </rPr>
      <t xml:space="preserve">Wnt</t>
    </r>
    <r>
      <rPr>
        <sz val="9"/>
        <rFont val="Noto Sans"/>
        <family val="2"/>
      </rPr>
      <t xml:space="preserve">信号通路可视化表征的初步探索</t>
    </r>
  </si>
  <si>
    <t xml:space="preserve">刘飞</t>
  </si>
  <si>
    <t xml:space="preserve">李茂  赵普明</t>
  </si>
  <si>
    <t xml:space="preserve">娄筱叮</t>
  </si>
  <si>
    <t xml:space="preserve">14A173</t>
  </si>
  <si>
    <t xml:space="preserve">依布硒啉的抗糖尿病作用研究</t>
  </si>
  <si>
    <t xml:space="preserve">朱帅帅</t>
  </si>
  <si>
    <t xml:space="preserve">成玮楠 穆的 沈晓琳 胡涛</t>
  </si>
  <si>
    <t xml:space="preserve">周军</t>
  </si>
  <si>
    <t xml:space="preserve">14A174</t>
  </si>
  <si>
    <t xml:space="preserve">高效三维石墨烯导电网络结构复合材料的制备及应用</t>
  </si>
  <si>
    <t xml:space="preserve">池凯</t>
  </si>
  <si>
    <t xml:space="preserve">张振野 汪红辉</t>
  </si>
  <si>
    <t xml:space="preserve">王帅</t>
  </si>
  <si>
    <t xml:space="preserve">14A175</t>
  </si>
  <si>
    <t xml:space="preserve">经济学院</t>
  </si>
  <si>
    <t xml:space="preserve">利率市场化对金融机构的影响研究</t>
  </si>
  <si>
    <t xml:space="preserve">严思远</t>
  </si>
  <si>
    <r>
      <rPr>
        <sz val="9"/>
        <rFont val="Noto Sans"/>
        <family val="2"/>
      </rPr>
      <t xml:space="preserve">毕凯鹏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赵煌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冯小楠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苏琳</t>
    </r>
  </si>
  <si>
    <t xml:space="preserve">王红</t>
  </si>
  <si>
    <t xml:space="preserve">2014-4-1 15:56:43</t>
  </si>
  <si>
    <t xml:space="preserve">14A176</t>
  </si>
  <si>
    <t xml:space="preserve">基于多重分形谱的混合交易策略的构建</t>
  </si>
  <si>
    <t xml:space="preserve">王琪</t>
  </si>
  <si>
    <r>
      <rPr>
        <sz val="9"/>
        <rFont val="Noto Sans"/>
        <family val="2"/>
      </rPr>
      <t xml:space="preserve">杨洪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梦姝</t>
    </r>
  </si>
  <si>
    <t xml:space="preserve">陈非</t>
  </si>
  <si>
    <t xml:space="preserve">2014-4-1 15:58:21</t>
  </si>
  <si>
    <t xml:space="preserve">14A177</t>
  </si>
  <si>
    <t xml:space="preserve">产权制度内生化下国际贸易对中国可再生资源的影响</t>
  </si>
  <si>
    <t xml:space="preserve">魏旭博</t>
  </si>
  <si>
    <r>
      <rPr>
        <sz val="9"/>
        <rFont val="Noto Sans"/>
        <family val="2"/>
      </rPr>
      <t xml:space="preserve">肖瑶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晏琳</t>
    </r>
  </si>
  <si>
    <t xml:space="preserve">李昭华</t>
  </si>
  <si>
    <t xml:space="preserve">2014-4-1 16:05:08</t>
  </si>
  <si>
    <t xml:space="preserve">14A178</t>
  </si>
  <si>
    <t xml:space="preserve">四化同步政策对城乡二元结构一体化的探索</t>
  </si>
  <si>
    <t xml:space="preserve">薛志鹏</t>
  </si>
  <si>
    <r>
      <rPr>
        <sz val="9"/>
        <rFont val="Noto Sans"/>
        <family val="2"/>
      </rPr>
      <t xml:space="preserve">王燕琼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郭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宇维</t>
    </r>
  </si>
  <si>
    <t xml:space="preserve">徐锦</t>
  </si>
  <si>
    <t xml:space="preserve">2014-4-1 16:03:54</t>
  </si>
  <si>
    <t xml:space="preserve">14A179</t>
  </si>
  <si>
    <t xml:space="preserve">管理学院</t>
  </si>
  <si>
    <t xml:space="preserve">基于即时新闻文本挖掘技术的股票价格预测</t>
  </si>
  <si>
    <t xml:space="preserve">黄强</t>
  </si>
  <si>
    <r>
      <rPr>
        <sz val="9"/>
        <rFont val="Noto Sans"/>
        <family val="2"/>
      </rPr>
      <t xml:space="preserve">吕盛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刘威</t>
    </r>
  </si>
  <si>
    <t xml:space="preserve">邓世名</t>
  </si>
  <si>
    <t xml:space="preserve">2014-3-26 15:37:11</t>
  </si>
  <si>
    <t xml:space="preserve">14A180</t>
  </si>
  <si>
    <t xml:space="preserve">新三板支持科技型中小企业发展研究</t>
  </si>
  <si>
    <t xml:space="preserve">邵明夏</t>
  </si>
  <si>
    <r>
      <rPr>
        <sz val="9"/>
        <rFont val="Noto Sans"/>
        <family val="2"/>
      </rPr>
      <t xml:space="preserve">乐天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周文姬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吴为锡惠</t>
    </r>
  </si>
  <si>
    <t xml:space="preserve">郭炜</t>
  </si>
  <si>
    <t xml:space="preserve">2014-3-26 15:38:24</t>
  </si>
  <si>
    <t xml:space="preserve">14A181</t>
  </si>
  <si>
    <t xml:space="preserve">不确定性环境下集团制造企业库存优化与控制</t>
  </si>
  <si>
    <t xml:space="preserve">焦典</t>
  </si>
  <si>
    <r>
      <rPr>
        <sz val="9"/>
        <rFont val="Noto Sans"/>
        <family val="2"/>
      </rPr>
      <t xml:space="preserve">黄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姜逸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钟华</t>
    </r>
  </si>
  <si>
    <t xml:space="preserve">谭志加</t>
  </si>
  <si>
    <t xml:space="preserve">2014-3-26 15:38:11</t>
  </si>
  <si>
    <r>
      <rPr>
        <sz val="9"/>
        <color rgb="FF000000"/>
        <rFont val="宋体"/>
        <family val="0"/>
        <charset val="134"/>
      </rPr>
      <t xml:space="preserve">  </t>
    </r>
    <r>
      <rPr>
        <b val="true"/>
        <sz val="9"/>
        <color rgb="FF000000"/>
        <rFont val="宋体"/>
        <family val="0"/>
        <charset val="134"/>
      </rPr>
      <t xml:space="preserve">√</t>
    </r>
  </si>
  <si>
    <t xml:space="preserve">14A182</t>
  </si>
  <si>
    <t xml:space="preserve">关于上市公司财务舞弊问题的研究</t>
  </si>
  <si>
    <t xml:space="preserve">邹琦</t>
  </si>
  <si>
    <r>
      <rPr>
        <sz val="9"/>
        <rFont val="Noto Sans"/>
        <family val="2"/>
      </rPr>
      <t xml:space="preserve">章姗姗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袁晨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董汝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睿坤</t>
    </r>
  </si>
  <si>
    <t xml:space="preserve">占美松</t>
  </si>
  <si>
    <t xml:space="preserve">2014-3-26 15:42:52</t>
  </si>
  <si>
    <t xml:space="preserve">14A183</t>
  </si>
  <si>
    <t xml:space="preserve">环境污染问题下网民情绪演化规律的仿真模拟</t>
  </si>
  <si>
    <t xml:space="preserve">张建宁</t>
  </si>
  <si>
    <r>
      <rPr>
        <sz val="9"/>
        <rFont val="Noto Sans"/>
        <family val="2"/>
      </rPr>
      <t xml:space="preserve">马建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秦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黄益</t>
    </r>
  </si>
  <si>
    <t xml:space="preserve">胡斌</t>
  </si>
  <si>
    <t xml:space="preserve">2014-3-26 15:39:18</t>
  </si>
  <si>
    <t xml:space="preserve">14A184</t>
  </si>
  <si>
    <r>
      <rPr>
        <sz val="9"/>
        <rFont val="Noto Sans"/>
        <family val="2"/>
      </rPr>
      <t xml:space="preserve">基于</t>
    </r>
    <r>
      <rPr>
        <sz val="9"/>
        <rFont val="宋体"/>
        <family val="0"/>
        <charset val="134"/>
      </rPr>
      <t xml:space="preserve">SVM</t>
    </r>
    <r>
      <rPr>
        <sz val="9"/>
        <rFont val="Noto Sans"/>
        <family val="2"/>
      </rPr>
      <t xml:space="preserve">的</t>
    </r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人才测评系统</t>
    </r>
  </si>
  <si>
    <t xml:space="preserve">罗田雨</t>
  </si>
  <si>
    <r>
      <rPr>
        <sz val="9"/>
        <rFont val="Noto Sans"/>
        <family val="2"/>
      </rPr>
      <t xml:space="preserve">江伟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刘新彦</t>
    </r>
  </si>
  <si>
    <t xml:space="preserve">鲍玉昆</t>
  </si>
  <si>
    <t xml:space="preserve">2014-3-26 15:42:40</t>
  </si>
  <si>
    <t xml:space="preserve">14A185</t>
  </si>
  <si>
    <t xml:space="preserve">基于平衡计分卡的我国商业银行小额信贷绩效评价研究</t>
  </si>
  <si>
    <t xml:space="preserve">肖菁菁</t>
  </si>
  <si>
    <r>
      <rPr>
        <sz val="9"/>
        <rFont val="Noto Sans"/>
        <family val="2"/>
      </rPr>
      <t xml:space="preserve">钱成吉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郭迎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蒋雅婷</t>
    </r>
  </si>
  <si>
    <t xml:space="preserve">2014-3-26 15:39:08</t>
  </si>
  <si>
    <t xml:space="preserve">14A186</t>
  </si>
  <si>
    <t xml:space="preserve">公共管理学院</t>
  </si>
  <si>
    <t xml:space="preserve">公共议题的媒介建构与政策变迁——以农民工群体为例</t>
  </si>
  <si>
    <t xml:space="preserve">刘琼</t>
  </si>
  <si>
    <r>
      <rPr>
        <sz val="9"/>
        <rFont val="Noto Sans"/>
        <family val="2"/>
      </rPr>
      <t xml:space="preserve">黄膺旭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嘉慧</t>
    </r>
  </si>
  <si>
    <t xml:space="preserve">曾润喜</t>
  </si>
  <si>
    <t xml:space="preserve">2014-3-26 10:34:45</t>
  </si>
  <si>
    <t xml:space="preserve">14A187</t>
  </si>
  <si>
    <t xml:space="preserve">大学生领导力研究</t>
  </si>
  <si>
    <t xml:space="preserve">刘健</t>
  </si>
  <si>
    <r>
      <rPr>
        <sz val="9"/>
        <rFont val="Noto Sans"/>
        <family val="2"/>
      </rPr>
      <t xml:space="preserve">杨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彭兰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祝一智</t>
    </r>
  </si>
  <si>
    <t xml:space="preserve">陈鹤</t>
  </si>
  <si>
    <t xml:space="preserve">2014-3-26 10:37:04</t>
  </si>
  <si>
    <t xml:space="preserve">14A188</t>
  </si>
  <si>
    <t xml:space="preserve">社交媒体技术特征及其对我国政府组织创新的影响</t>
  </si>
  <si>
    <t xml:space="preserve">昌诚</t>
  </si>
  <si>
    <r>
      <rPr>
        <sz val="9"/>
        <rFont val="Noto Sans"/>
        <family val="2"/>
      </rPr>
      <t xml:space="preserve">汪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冯家利</t>
    </r>
  </si>
  <si>
    <t xml:space="preserve">张毅</t>
  </si>
  <si>
    <t xml:space="preserve">2014-3-26 10:37:22</t>
  </si>
  <si>
    <t xml:space="preserve">14A189</t>
  </si>
  <si>
    <t xml:space="preserve">农村公共服务空心化研究——基于鄂西北农村</t>
  </si>
  <si>
    <t xml:space="preserve">赵晶</t>
  </si>
  <si>
    <r>
      <rPr>
        <sz val="9"/>
        <rFont val="Noto Sans"/>
        <family val="2"/>
      </rPr>
      <t xml:space="preserve">马文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牛堉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陈</t>
    </r>
  </si>
  <si>
    <t xml:space="preserve">吴淼</t>
  </si>
  <si>
    <t xml:space="preserve">2014-3-26 10:37:31</t>
  </si>
  <si>
    <t xml:space="preserve">14A190</t>
  </si>
  <si>
    <r>
      <rPr>
        <sz val="9"/>
        <rFont val="Noto Sans"/>
        <family val="2"/>
      </rPr>
      <t xml:space="preserve">公共管理研究的国际化水平评价与发展路径——基于</t>
    </r>
    <r>
      <rPr>
        <sz val="9"/>
        <rFont val="宋体"/>
        <family val="0"/>
        <charset val="134"/>
      </rPr>
      <t xml:space="preserve">ES</t>
    </r>
  </si>
  <si>
    <t xml:space="preserve">黄闪闪</t>
  </si>
  <si>
    <r>
      <rPr>
        <sz val="9"/>
        <rFont val="Noto Sans"/>
        <family val="2"/>
      </rPr>
      <t xml:space="preserve">李尚泽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崇瑀</t>
    </r>
  </si>
  <si>
    <t xml:space="preserve">2014-3-26 10:37:41</t>
  </si>
  <si>
    <t xml:space="preserve">14A191</t>
  </si>
  <si>
    <t xml:space="preserve">法学院</t>
  </si>
  <si>
    <t xml:space="preserve">论互联网金融的法律规制——以余额宝为视角</t>
  </si>
  <si>
    <t xml:space="preserve">教务处审核</t>
  </si>
  <si>
    <t xml:space="preserve">尹辉煌</t>
  </si>
  <si>
    <t xml:space="preserve">任平、周浩、张迪、肖琳</t>
  </si>
  <si>
    <t xml:space="preserve">王天习</t>
  </si>
  <si>
    <t xml:space="preserve">2014.3.26</t>
  </si>
  <si>
    <t xml:space="preserve">14A192</t>
  </si>
  <si>
    <t xml:space="preserve">农地使用权流转的去向调查—以成都武汉温州为例</t>
  </si>
  <si>
    <t xml:space="preserve">于千惠</t>
  </si>
  <si>
    <t xml:space="preserve">李静、谢璐、鄢俐莹</t>
  </si>
  <si>
    <t xml:space="preserve">鄢斌</t>
  </si>
  <si>
    <t xml:space="preserve">14A193</t>
  </si>
  <si>
    <t xml:space="preserve">业主成员权的现实困境和解决方式——以武汉为例</t>
  </si>
  <si>
    <t xml:space="preserve">沈晓迎</t>
  </si>
  <si>
    <t xml:space="preserve">王纪冰、张斯玮、岳雅琦、赵刘颖</t>
  </si>
  <si>
    <t xml:space="preserve">冉克平</t>
  </si>
  <si>
    <t xml:space="preserve">14A194</t>
  </si>
  <si>
    <r>
      <rPr>
        <sz val="9"/>
        <color rgb="FF000000"/>
        <rFont val="Noto Sans"/>
        <family val="2"/>
      </rPr>
      <t xml:space="preserve">农民女工权益保护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以江苏地区为例</t>
    </r>
  </si>
  <si>
    <t xml:space="preserve">张莹莹</t>
  </si>
  <si>
    <t xml:space="preserve">高含、谭原君、金融嘉、田馨雨</t>
  </si>
  <si>
    <t xml:space="preserve">梁木生</t>
  </si>
  <si>
    <t xml:space="preserve">14A195</t>
  </si>
  <si>
    <t xml:space="preserve">从法律和道德角度看中国社会代孕现象</t>
  </si>
  <si>
    <t xml:space="preserve">严翠</t>
  </si>
  <si>
    <t xml:space="preserve">白璐、叶彩妹、张夏霖、彭晨欣</t>
  </si>
  <si>
    <t xml:space="preserve">张定军</t>
  </si>
  <si>
    <t xml:space="preserve">14A196</t>
  </si>
  <si>
    <t xml:space="preserve">外国语学院</t>
  </si>
  <si>
    <t xml:space="preserve">大学本科生个人情感因素对第二语言习得影响</t>
  </si>
  <si>
    <t xml:space="preserve">周晓轩</t>
  </si>
  <si>
    <t xml:space="preserve">方芳，刘琼</t>
  </si>
  <si>
    <t xml:space="preserve">蕾蕾</t>
  </si>
  <si>
    <t xml:space="preserve">2014-03-31</t>
  </si>
  <si>
    <t xml:space="preserve">14A197</t>
  </si>
  <si>
    <t xml:space="preserve">大学英语学习与实际使用间的不匹配性调查研究</t>
  </si>
  <si>
    <t xml:space="preserve">刘文佳</t>
  </si>
  <si>
    <t xml:space="preserve">艾菁、干湲湲、张睿妍</t>
  </si>
  <si>
    <t xml:space="preserve">胡志清</t>
  </si>
  <si>
    <t xml:space="preserve">14A198</t>
  </si>
  <si>
    <t xml:space="preserve">葛浩文译莫言《丰乳肥臀》的改写研究</t>
  </si>
  <si>
    <t xml:space="preserve">鲁方锐</t>
  </si>
  <si>
    <t xml:space="preserve">陈亭亭，杨雨鸣</t>
  </si>
  <si>
    <t xml:space="preserve">王树槐</t>
  </si>
  <si>
    <t xml:space="preserve">14A199</t>
  </si>
  <si>
    <t xml:space="preserve">日媒《读卖新闻》的话语权分析：以教育报道为例</t>
  </si>
  <si>
    <t xml:space="preserve">高敏</t>
  </si>
  <si>
    <t xml:space="preserve">潘宾飞，贺亚男</t>
  </si>
  <si>
    <t xml:space="preserve">陈玲</t>
  </si>
  <si>
    <t xml:space="preserve">14A200</t>
  </si>
  <si>
    <t xml:space="preserve">新闻与信息传播学院</t>
  </si>
  <si>
    <t xml:space="preserve">新闻业对强专业性领域的弱报道能力之困境探究</t>
  </si>
  <si>
    <t xml:space="preserve">谢玉洁</t>
  </si>
  <si>
    <r>
      <rPr>
        <sz val="9"/>
        <color rgb="FF000000"/>
        <rFont val="Noto Sans"/>
        <family val="2"/>
      </rPr>
      <t xml:space="preserve">贾宸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诺</t>
    </r>
  </si>
  <si>
    <t xml:space="preserve">何志武</t>
  </si>
  <si>
    <t xml:space="preserve">2014-3-31 17:33:02</t>
  </si>
  <si>
    <t xml:space="preserve">14A201</t>
  </si>
  <si>
    <t xml:space="preserve">全媒体语境下我国电视人文节目的创新研究</t>
  </si>
  <si>
    <t xml:space="preserve">徐慧冬</t>
  </si>
  <si>
    <r>
      <rPr>
        <sz val="9"/>
        <color rgb="FF000000"/>
        <rFont val="Noto Sans"/>
        <family val="2"/>
      </rPr>
      <t xml:space="preserve">李梦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曾凡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刘欣欣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程佳琪</t>
    </r>
  </si>
  <si>
    <t xml:space="preserve">余奇敏</t>
  </si>
  <si>
    <t xml:space="preserve">2014-4-2 10:00:16</t>
  </si>
  <si>
    <t xml:space="preserve">14A202</t>
  </si>
  <si>
    <r>
      <rPr>
        <sz val="9"/>
        <color rgb="FF000000"/>
        <rFont val="宋体"/>
        <family val="0"/>
        <charset val="134"/>
      </rPr>
      <t xml:space="preserve">drink more </t>
    </r>
    <r>
      <rPr>
        <sz val="9"/>
        <color rgb="FF000000"/>
        <rFont val="Noto Sans"/>
        <family val="2"/>
      </rPr>
      <t xml:space="preserve">多喝港饮创业训练项目</t>
    </r>
  </si>
  <si>
    <t xml:space="preserve">陈丽婷</t>
  </si>
  <si>
    <r>
      <rPr>
        <sz val="9"/>
        <color rgb="FF000000"/>
        <rFont val="Noto Sans"/>
        <family val="2"/>
      </rPr>
      <t xml:space="preserve">黄伊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黄蕾</t>
    </r>
  </si>
  <si>
    <t xml:space="preserve">刘锐</t>
  </si>
  <si>
    <t xml:space="preserve">2014-3-31 17:31:57</t>
  </si>
  <si>
    <t xml:space="preserve">14A203</t>
  </si>
  <si>
    <t xml:space="preserve">微信公众平台面向大学生推送实习信息的研究和实践</t>
  </si>
  <si>
    <t xml:space="preserve">蔡振阳</t>
  </si>
  <si>
    <r>
      <rPr>
        <sz val="9"/>
        <color rgb="FF000000"/>
        <rFont val="Noto Sans"/>
        <family val="2"/>
      </rPr>
      <t xml:space="preserve">荆文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陈敬人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陶书宝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晏慧思</t>
    </r>
  </si>
  <si>
    <t xml:space="preserve">2014-3-31 17:32:36</t>
  </si>
  <si>
    <t xml:space="preserve">14A204</t>
  </si>
  <si>
    <t xml:space="preserve">社会学系</t>
  </si>
  <si>
    <t xml:space="preserve">武汉市智能养老服务的实施现状及问题研究</t>
  </si>
  <si>
    <t xml:space="preserve">董琳</t>
  </si>
  <si>
    <r>
      <rPr>
        <sz val="9"/>
        <rFont val="Noto Sans"/>
        <family val="2"/>
      </rPr>
      <t xml:space="preserve">郑雯群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袁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宋东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梁琦</t>
    </r>
  </si>
  <si>
    <t xml:space="preserve">果臻</t>
  </si>
  <si>
    <t xml:space="preserve">2014-3-27</t>
  </si>
  <si>
    <t xml:space="preserve">14A205</t>
  </si>
  <si>
    <t xml:space="preserve">中文系</t>
  </si>
  <si>
    <t xml:space="preserve">社会新词的源流探究及发展演变</t>
  </si>
  <si>
    <t xml:space="preserve">陈天琦</t>
  </si>
  <si>
    <t xml:space="preserve">陈天琦、王心琰、姚凌玥</t>
  </si>
  <si>
    <t xml:space="preserve">程邦雄</t>
  </si>
  <si>
    <t xml:space="preserve">2014.3.25</t>
  </si>
  <si>
    <t xml:space="preserve">14A206</t>
  </si>
  <si>
    <t xml:space="preserve">武汉市公众场所标牌的不规范使用现状</t>
  </si>
  <si>
    <t xml:space="preserve">李琳茜</t>
  </si>
  <si>
    <t xml:space="preserve">李琳茜、雷淑蓉、李驰洋</t>
  </si>
  <si>
    <t xml:space="preserve">何洪峰</t>
  </si>
  <si>
    <t xml:space="preserve">14A207</t>
  </si>
  <si>
    <t xml:space="preserve">关于中国大学生常用汉语词汇的调查研究</t>
  </si>
  <si>
    <t xml:space="preserve">孟川惠</t>
  </si>
  <si>
    <t xml:space="preserve">孟川惠、穆巴热克、王瑶</t>
  </si>
  <si>
    <t xml:space="preserve">肖万萍</t>
  </si>
  <si>
    <t xml:space="preserve">14A208</t>
  </si>
  <si>
    <t xml:space="preserve">全球视野下孔子学院传播中国文化战略研究</t>
  </si>
  <si>
    <t xml:space="preserve">李颖燕</t>
  </si>
  <si>
    <t xml:space="preserve">李颖燕、付婧、石天翔</t>
  </si>
  <si>
    <t xml:space="preserve">何锡章</t>
  </si>
  <si>
    <t xml:space="preserve">14A209</t>
  </si>
  <si>
    <t xml:space="preserve">哲学系</t>
  </si>
  <si>
    <t xml:space="preserve">网络信息传播问题与治理策略</t>
  </si>
  <si>
    <t xml:space="preserve">吕蕊含</t>
  </si>
  <si>
    <t xml:space="preserve">胡讯、汤云、吴首亿</t>
  </si>
  <si>
    <t xml:space="preserve">陈小丽</t>
  </si>
  <si>
    <t xml:space="preserve">14A210</t>
  </si>
  <si>
    <t xml:space="preserve">基础医学院</t>
  </si>
  <si>
    <t xml:space="preserve">利用光激活GFP研究PIN1对mHtt的降解作用</t>
  </si>
  <si>
    <t xml:space="preserve">院系上报</t>
  </si>
  <si>
    <t xml:space="preserve">院级</t>
  </si>
  <si>
    <t xml:space="preserve">赵黎明</t>
  </si>
  <si>
    <r>
      <rPr>
        <sz val="9"/>
        <color rgb="FF000000"/>
        <rFont val="Noto Sans"/>
        <family val="2"/>
      </rPr>
      <t xml:space="preserve">龚珏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丁胜男</t>
    </r>
  </si>
  <si>
    <t xml:space="preserve">李和</t>
  </si>
  <si>
    <t xml:space="preserve">14A211</t>
  </si>
  <si>
    <t xml:space="preserve">小胶质细胞在错误折叠的Tau蛋白传播中的作用研究</t>
  </si>
  <si>
    <t xml:space="preserve">郑聪</t>
  </si>
  <si>
    <r>
      <rPr>
        <sz val="9"/>
        <color rgb="FF000000"/>
        <rFont val="Noto Sans"/>
        <family val="2"/>
      </rPr>
      <t xml:space="preserve">孙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黄子维</t>
    </r>
  </si>
  <si>
    <t xml:space="preserve">王建枝</t>
  </si>
  <si>
    <t xml:space="preserve">14A212</t>
  </si>
  <si>
    <t xml:space="preserve">针刺对缺血神经元保护作用的分子机制研究</t>
  </si>
  <si>
    <t xml:space="preserve">李梦娇</t>
  </si>
  <si>
    <r>
      <rPr>
        <sz val="9"/>
        <color rgb="FF000000"/>
        <rFont val="Noto Sans"/>
        <family val="2"/>
      </rPr>
      <t xml:space="preserve">李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江焕宗</t>
    </r>
  </si>
  <si>
    <t xml:space="preserve">施静</t>
  </si>
  <si>
    <t xml:space="preserve">14A213</t>
  </si>
  <si>
    <t xml:space="preserve">Cavin-1在脂蛋白内皮细胞穿胞中的作用</t>
  </si>
  <si>
    <t xml:space="preserve">刘婕</t>
  </si>
  <si>
    <r>
      <rPr>
        <sz val="9"/>
        <color rgb="FF000000"/>
        <rFont val="Noto Sans"/>
        <family val="2"/>
      </rPr>
      <t xml:space="preserve">陈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郭永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马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矫阳田</t>
    </r>
  </si>
  <si>
    <t xml:space="preserve">金肆</t>
  </si>
  <si>
    <t xml:space="preserve">14A214</t>
  </si>
  <si>
    <t xml:space="preserve">HBV促进IL-32的表达对肝癌侵袭转移的影响</t>
  </si>
  <si>
    <t xml:space="preserve">陈儒</t>
  </si>
  <si>
    <r>
      <rPr>
        <sz val="9"/>
        <color rgb="FF000000"/>
        <rFont val="Noto Sans"/>
        <family val="2"/>
      </rPr>
      <t xml:space="preserve">张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俊</t>
    </r>
  </si>
  <si>
    <t xml:space="preserve">沈关心</t>
  </si>
  <si>
    <t xml:space="preserve">14A215</t>
  </si>
  <si>
    <t xml:space="preserve">脑卒中AEP上调致SET片段化促AD发病机制研究</t>
  </si>
  <si>
    <t xml:space="preserve">丁北辰</t>
  </si>
  <si>
    <r>
      <rPr>
        <sz val="9"/>
        <color rgb="FF000000"/>
        <rFont val="Noto Sans"/>
        <family val="2"/>
      </rPr>
      <t xml:space="preserve">李丹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硕</t>
    </r>
  </si>
  <si>
    <t xml:space="preserve">王小川</t>
  </si>
  <si>
    <t xml:space="preserve">14A216</t>
  </si>
  <si>
    <t xml:space="preserve">HCN通道在阿片成瘾记忆发生中海马突触兴奋稳态调节</t>
  </si>
  <si>
    <t xml:space="preserve">王点石</t>
  </si>
  <si>
    <r>
      <rPr>
        <sz val="9"/>
        <color rgb="FF000000"/>
        <rFont val="Noto Sans"/>
        <family val="2"/>
      </rPr>
      <t xml:space="preserve">刘海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宏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温凊</t>
    </r>
  </si>
  <si>
    <t xml:space="preserve">郭莲军</t>
  </si>
  <si>
    <t xml:space="preserve">14A217</t>
  </si>
  <si>
    <t xml:space="preserve">NLRP3炎症小体参与紫杉醇化疗后神经病理痛的机制</t>
  </si>
  <si>
    <t xml:space="preserve">李晶晶</t>
  </si>
  <si>
    <r>
      <rPr>
        <sz val="9"/>
        <color rgb="FF000000"/>
        <rFont val="Noto Sans"/>
        <family val="2"/>
      </rPr>
      <t xml:space="preserve">周子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雷宇</t>
    </r>
  </si>
  <si>
    <t xml:space="preserve">李熳</t>
  </si>
  <si>
    <t xml:space="preserve">14A218</t>
  </si>
  <si>
    <t xml:space="preserve">P4A蛋白对干细胞凋亡诱导作用的体外研究</t>
  </si>
  <si>
    <t xml:space="preserve">罗斌</t>
  </si>
  <si>
    <r>
      <rPr>
        <sz val="9"/>
        <color rgb="FF000000"/>
        <rFont val="Noto Sans"/>
        <family val="2"/>
      </rPr>
      <t xml:space="preserve">罗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天舒</t>
    </r>
  </si>
  <si>
    <t xml:space="preserve">孙军</t>
  </si>
  <si>
    <t xml:space="preserve">14A219</t>
  </si>
  <si>
    <t xml:space="preserve">TLR2 活化与HBV相互作用的机制研究</t>
  </si>
  <si>
    <t xml:space="preserve">吴发帅</t>
  </si>
  <si>
    <r>
      <rPr>
        <sz val="9"/>
        <color rgb="FF000000"/>
        <rFont val="Noto Sans"/>
        <family val="2"/>
      </rPr>
      <t xml:space="preserve">施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旭东</t>
    </r>
  </si>
  <si>
    <t xml:space="preserve">徐飏</t>
  </si>
  <si>
    <t xml:space="preserve">14A220</t>
  </si>
  <si>
    <t xml:space="preserve">头孢拉定：一种可能靶向TOPK的抗癌药物的作用机理</t>
  </si>
  <si>
    <t xml:space="preserve">黄光前</t>
  </si>
  <si>
    <r>
      <rPr>
        <sz val="9"/>
        <color rgb="FF000000"/>
        <rFont val="Noto Sans"/>
        <family val="2"/>
      </rPr>
      <t xml:space="preserve">胡思涛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潘树涛</t>
    </r>
  </si>
  <si>
    <t xml:space="preserve">段秋红</t>
  </si>
  <si>
    <t xml:space="preserve">14A221</t>
  </si>
  <si>
    <t xml:space="preserve">雌激素受体选择性激动剂改善去卵巢大鼠抑郁症状</t>
  </si>
  <si>
    <t xml:space="preserve">黄升云</t>
  </si>
  <si>
    <r>
      <rPr>
        <sz val="9"/>
        <color rgb="FF000000"/>
        <rFont val="Noto Sans"/>
        <family val="2"/>
      </rPr>
      <t xml:space="preserve">姚国俊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燕政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雪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赵馨惠</t>
    </r>
  </si>
  <si>
    <t xml:space="preserve">田青</t>
  </si>
  <si>
    <t xml:space="preserve">14A222</t>
  </si>
  <si>
    <t xml:space="preserve">唐氏综合征关键位点基因Sim2表达调控机制研究</t>
  </si>
  <si>
    <t xml:space="preserve">孙伊楠</t>
  </si>
  <si>
    <r>
      <rPr>
        <sz val="9"/>
        <color rgb="FF000000"/>
        <rFont val="Noto Sans"/>
        <family val="2"/>
      </rPr>
      <t xml:space="preserve">常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周韩菁</t>
    </r>
  </si>
  <si>
    <t xml:space="preserve">孟宪芳</t>
  </si>
  <si>
    <t xml:space="preserve">14A223</t>
  </si>
  <si>
    <t xml:space="preserve">3D生物打印中，工程膀胱细胞的参数选择</t>
  </si>
  <si>
    <t xml:space="preserve">卢亮</t>
  </si>
  <si>
    <r>
      <rPr>
        <sz val="9"/>
        <color rgb="FF000000"/>
        <rFont val="Noto Sans"/>
        <family val="2"/>
      </rPr>
      <t xml:space="preserve">周凡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方田</t>
    </r>
  </si>
  <si>
    <t xml:space="preserve">田虹</t>
  </si>
  <si>
    <t xml:space="preserve">14A224</t>
  </si>
  <si>
    <t xml:space="preserve">鉴定截断型apoE4引发高尔基体破碎的基质蛋白</t>
  </si>
  <si>
    <t xml:space="preserve">周笑笑</t>
  </si>
  <si>
    <r>
      <rPr>
        <sz val="9"/>
        <color rgb="FF000000"/>
        <rFont val="Noto Sans"/>
        <family val="2"/>
      </rPr>
      <t xml:space="preserve">李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冰冰</t>
    </r>
  </si>
  <si>
    <t xml:space="preserve">陈娟</t>
  </si>
  <si>
    <t xml:space="preserve">14A225</t>
  </si>
  <si>
    <t xml:space="preserve">水通道APQ4敲除对小鼠急性应激行为的影响及机制</t>
  </si>
  <si>
    <t xml:space="preserve">殷会朋</t>
  </si>
  <si>
    <r>
      <rPr>
        <sz val="9"/>
        <color rgb="FF000000"/>
        <rFont val="Noto Sans"/>
        <family val="2"/>
      </rPr>
      <t xml:space="preserve">尹传政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吕雪燕</t>
    </r>
  </si>
  <si>
    <t xml:space="preserve">王芳</t>
  </si>
  <si>
    <t xml:space="preserve">14A226</t>
  </si>
  <si>
    <t xml:space="preserve">25</t>
  </si>
  <si>
    <t xml:space="preserve">Annexin-1是否具有诱导小胶质细胞迁移的作用</t>
  </si>
  <si>
    <t xml:space="preserve">陈粟</t>
  </si>
  <si>
    <r>
      <rPr>
        <sz val="9"/>
        <color rgb="FF000000"/>
        <rFont val="Noto Sans"/>
        <family val="2"/>
      </rPr>
      <t xml:space="preserve">王子滔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吴杰</t>
    </r>
  </si>
  <si>
    <t xml:space="preserve">14A227</t>
  </si>
  <si>
    <t xml:space="preserve">IL-6对鼠胚胎干细胞增殖的影响及机制</t>
  </si>
  <si>
    <t xml:space="preserve">肖诚瑀</t>
  </si>
  <si>
    <r>
      <rPr>
        <sz val="9"/>
        <color rgb="FF000000"/>
        <rFont val="Noto Sans"/>
        <family val="2"/>
      </rPr>
      <t xml:space="preserve">李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邓炎</t>
    </r>
  </si>
  <si>
    <t xml:space="preserve">张斌</t>
  </si>
  <si>
    <t xml:space="preserve">14A228</t>
  </si>
  <si>
    <t xml:space="preserve">常用食品添加剂对膀胱癌T24细胞株增殖和凋亡的影响</t>
  </si>
  <si>
    <t xml:space="preserve">潘斌华</t>
  </si>
  <si>
    <r>
      <rPr>
        <sz val="9"/>
        <color rgb="FF000000"/>
        <rFont val="Noto Sans"/>
        <family val="2"/>
      </rPr>
      <t xml:space="preserve">王彦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龙彦霖</t>
    </r>
  </si>
  <si>
    <t xml:space="preserve">肖军花</t>
  </si>
  <si>
    <t xml:space="preserve">14A229</t>
  </si>
  <si>
    <t xml:space="preserve">CDK5磷酸化gp78在帕金森病中的机制研究</t>
  </si>
  <si>
    <t xml:space="preserve">董梦露</t>
  </si>
  <si>
    <r>
      <rPr>
        <sz val="9"/>
        <color rgb="FF000000"/>
        <rFont val="Noto Sans"/>
        <family val="2"/>
      </rPr>
      <t xml:space="preserve">陆芸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高鹏</t>
    </r>
  </si>
  <si>
    <t xml:space="preserve">田波</t>
  </si>
  <si>
    <t xml:space="preserve">14A230</t>
  </si>
  <si>
    <t xml:space="preserve">37</t>
  </si>
  <si>
    <t xml:space="preserve">恐惧学习中DS小鼠脑海马ERK信号通路活性水平研究</t>
  </si>
  <si>
    <t xml:space="preserve">王喆</t>
  </si>
  <si>
    <r>
      <rPr>
        <sz val="9"/>
        <color rgb="FF000000"/>
        <rFont val="Noto Sans"/>
        <family val="2"/>
      </rPr>
      <t xml:space="preserve">刘漫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蜀靖</t>
    </r>
  </si>
  <si>
    <t xml:space="preserve">余涛</t>
  </si>
  <si>
    <t xml:space="preserve">14A231</t>
  </si>
  <si>
    <t xml:space="preserve">43</t>
  </si>
  <si>
    <t xml:space="preserve">组蛋白乙酰化与老龄小鼠记忆损伤的关系</t>
  </si>
  <si>
    <t xml:space="preserve">程一春</t>
  </si>
  <si>
    <r>
      <rPr>
        <sz val="9"/>
        <color rgb="FF000000"/>
        <rFont val="Noto Sans"/>
        <family val="2"/>
      </rPr>
      <t xml:space="preserve">谢诗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桂馨</t>
    </r>
  </si>
  <si>
    <t xml:space="preserve">刘恭平</t>
  </si>
  <si>
    <t xml:space="preserve">14A232</t>
  </si>
  <si>
    <t xml:space="preserve">HDAC6抑制剂抗抑郁作用机制与GDNF的关系研究</t>
  </si>
  <si>
    <t xml:space="preserve">张宇聪</t>
  </si>
  <si>
    <r>
      <rPr>
        <sz val="9"/>
        <color rgb="FF000000"/>
        <rFont val="Noto Sans"/>
        <family val="2"/>
      </rPr>
      <t xml:space="preserve">罗思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赵悦明</t>
    </r>
  </si>
  <si>
    <t xml:space="preserve">张兰秋</t>
  </si>
  <si>
    <t xml:space="preserve">14A233</t>
  </si>
  <si>
    <t xml:space="preserve">45</t>
  </si>
  <si>
    <r>
      <rPr>
        <sz val="9"/>
        <color rgb="FF000000"/>
        <rFont val="Noto Sans"/>
        <family val="2"/>
      </rPr>
      <t xml:space="preserve">中枢</t>
    </r>
    <r>
      <rPr>
        <sz val="9"/>
        <color rgb="FF000000"/>
        <rFont val="宋体"/>
        <family val="0"/>
        <charset val="134"/>
      </rPr>
      <t xml:space="preserve">α7nAChR</t>
    </r>
    <r>
      <rPr>
        <sz val="9"/>
        <color rgb="FF000000"/>
        <rFont val="Noto Sans"/>
        <family val="2"/>
      </rPr>
      <t xml:space="preserve">激动剂对慢性应激小鼠行为学的影响</t>
    </r>
  </si>
  <si>
    <t xml:space="preserve">程银虹</t>
  </si>
  <si>
    <r>
      <rPr>
        <sz val="9"/>
        <color rgb="FF000000"/>
        <rFont val="Noto Sans"/>
        <family val="2"/>
      </rPr>
      <t xml:space="preserve">王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艳荣</t>
    </r>
  </si>
  <si>
    <t xml:space="preserve">吕青</t>
  </si>
  <si>
    <t xml:space="preserve">14A234</t>
  </si>
  <si>
    <t xml:space="preserve">51</t>
  </si>
  <si>
    <t xml:space="preserve">EHBP-1磷脂结合域作用机制的研究</t>
  </si>
  <si>
    <t xml:space="preserve">张楠</t>
  </si>
  <si>
    <r>
      <rPr>
        <sz val="9"/>
        <color rgb="FF000000"/>
        <rFont val="Noto Sans"/>
        <family val="2"/>
      </rPr>
      <t xml:space="preserve">张梦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改改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徐梁</t>
    </r>
  </si>
  <si>
    <t xml:space="preserve">史岸冰</t>
  </si>
  <si>
    <t xml:space="preserve">14A235</t>
  </si>
  <si>
    <t xml:space="preserve">56</t>
  </si>
  <si>
    <t xml:space="preserve">红景天苷：一种可能靶向COX-1的抗癌药物的作用</t>
  </si>
  <si>
    <t xml:space="preserve">丁言言</t>
  </si>
  <si>
    <r>
      <rPr>
        <sz val="9"/>
        <color rgb="FF000000"/>
        <rFont val="Noto Sans"/>
        <family val="2"/>
      </rPr>
      <t xml:space="preserve">兰佳佳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杭伟健</t>
    </r>
  </si>
  <si>
    <t xml:space="preserve">朱峰老师</t>
  </si>
  <si>
    <t xml:space="preserve">14A236</t>
  </si>
  <si>
    <t xml:space="preserve">57</t>
  </si>
  <si>
    <t xml:space="preserve">慢性铜暴露导致神经元凋亡损伤学习记忆的分子机制研究</t>
  </si>
  <si>
    <t xml:space="preserve">黄岁</t>
  </si>
  <si>
    <r>
      <rPr>
        <sz val="9"/>
        <color rgb="FF000000"/>
        <rFont val="Noto Sans"/>
        <family val="2"/>
      </rPr>
      <t xml:space="preserve">曾小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汪文霞</t>
    </r>
  </si>
  <si>
    <t xml:space="preserve">杨莹</t>
  </si>
  <si>
    <t xml:space="preserve">14A237</t>
  </si>
  <si>
    <t xml:space="preserve">69</t>
  </si>
  <si>
    <t xml:space="preserve">TRPC通道在脑血管的差异性表达与血管舒缩反应差异</t>
  </si>
  <si>
    <t xml:space="preserve">陈太强</t>
  </si>
  <si>
    <r>
      <rPr>
        <sz val="9"/>
        <color rgb="FF000000"/>
        <rFont val="Noto Sans"/>
        <family val="2"/>
      </rPr>
      <t xml:space="preserve">谢振兴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杨丹</t>
    </r>
  </si>
  <si>
    <t xml:space="preserve">王嘉陵</t>
  </si>
  <si>
    <t xml:space="preserve">14A238</t>
  </si>
  <si>
    <t xml:space="preserve">第一临床学院</t>
  </si>
  <si>
    <r>
      <rPr>
        <sz val="9"/>
        <color rgb="FF000000"/>
        <rFont val="Noto Sans"/>
        <family val="2"/>
      </rPr>
      <t xml:space="preserve">基于适配子技术的</t>
    </r>
    <r>
      <rPr>
        <sz val="9"/>
        <color rgb="FF000000"/>
        <rFont val="宋体"/>
        <family val="0"/>
        <charset val="134"/>
      </rPr>
      <t xml:space="preserve">BMSCs</t>
    </r>
    <r>
      <rPr>
        <sz val="9"/>
        <color rgb="FF000000"/>
        <rFont val="Noto Sans"/>
        <family val="2"/>
      </rPr>
      <t xml:space="preserve">的高效特异性招募 </t>
    </r>
  </si>
  <si>
    <t xml:space="preserve">江  宇</t>
  </si>
  <si>
    <t xml:space="preserve">2007</t>
  </si>
  <si>
    <t xml:space="preserve">李昭、周先明</t>
  </si>
  <si>
    <t xml:space="preserve">董念国</t>
  </si>
  <si>
    <t xml:space="preserve">2014.3.28</t>
  </si>
  <si>
    <t xml:space="preserve">14A239</t>
  </si>
  <si>
    <r>
      <rPr>
        <sz val="9"/>
        <color rgb="FF000000"/>
        <rFont val="宋体"/>
        <family val="0"/>
        <charset val="134"/>
      </rPr>
      <t xml:space="preserve">MaR1</t>
    </r>
    <r>
      <rPr>
        <sz val="9"/>
        <color rgb="FF000000"/>
        <rFont val="Noto Sans"/>
        <family val="2"/>
      </rPr>
      <t xml:space="preserve">在不同给药时间点对</t>
    </r>
    <r>
      <rPr>
        <sz val="9"/>
        <color rgb="FF000000"/>
        <rFont val="宋体"/>
        <family val="0"/>
        <charset val="134"/>
      </rPr>
      <t xml:space="preserve">ALI</t>
    </r>
    <r>
      <rPr>
        <sz val="9"/>
        <color rgb="FF000000"/>
        <rFont val="Noto Sans"/>
        <family val="2"/>
      </rPr>
      <t xml:space="preserve">炎症消退过程的影响 </t>
    </r>
  </si>
  <si>
    <t xml:space="preserve">崔术楠</t>
  </si>
  <si>
    <t xml:space="preserve">刘尚为、吴赛、肖勉丽、馮德超</t>
  </si>
  <si>
    <t xml:space="preserve">姚尚龙</t>
  </si>
  <si>
    <t xml:space="preserve">14A240</t>
  </si>
  <si>
    <t xml:space="preserve">靶向补体抑制剂对肺移植缺血再灌注损伤的作用及机制 </t>
  </si>
  <si>
    <t xml:space="preserve">贺  苗</t>
  </si>
  <si>
    <r>
      <rPr>
        <sz val="9"/>
        <rFont val="Noto Sans"/>
        <family val="2"/>
      </rPr>
      <t xml:space="preserve">马荣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翰宇</t>
    </r>
  </si>
  <si>
    <t xml:space="preserve">王建军</t>
  </si>
  <si>
    <t xml:space="preserve">14A241</t>
  </si>
  <si>
    <r>
      <rPr>
        <sz val="9"/>
        <color rgb="FF000000"/>
        <rFont val="宋体"/>
        <family val="0"/>
        <charset val="134"/>
      </rPr>
      <t xml:space="preserve">SIRT2</t>
    </r>
    <r>
      <rPr>
        <sz val="9"/>
        <color rgb="FF000000"/>
        <rFont val="Noto Sans"/>
        <family val="2"/>
      </rPr>
      <t xml:space="preserve">在高糖引起肾小球足细胞凋亡中的作用 </t>
    </r>
  </si>
  <si>
    <t xml:space="preserve">游仁宇</t>
  </si>
  <si>
    <r>
      <rPr>
        <sz val="9"/>
        <rFont val="Noto Sans"/>
        <family val="2"/>
      </rPr>
      <t xml:space="preserve">张雨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帅诗媛</t>
    </r>
  </si>
  <si>
    <t xml:space="preserve">张  春</t>
  </si>
  <si>
    <t xml:space="preserve">14A242</t>
  </si>
  <si>
    <r>
      <rPr>
        <sz val="9"/>
        <color rgb="FF000000"/>
        <rFont val="Noto Sans"/>
        <family val="2"/>
      </rPr>
      <t xml:space="preserve">探索</t>
    </r>
    <r>
      <rPr>
        <sz val="9"/>
        <color rgb="FF000000"/>
        <rFont val="宋体"/>
        <family val="0"/>
        <charset val="134"/>
      </rPr>
      <t xml:space="preserve">miR-23a</t>
    </r>
    <r>
      <rPr>
        <sz val="9"/>
        <color rgb="FF000000"/>
        <rFont val="Noto Sans"/>
        <family val="2"/>
      </rPr>
      <t xml:space="preserve">在骨关节炎发生发展中的作用机制 </t>
    </r>
  </si>
  <si>
    <t xml:space="preserve">李立松 </t>
  </si>
  <si>
    <r>
      <rPr>
        <sz val="9"/>
        <rFont val="Noto Sans"/>
        <family val="2"/>
      </rPr>
      <t xml:space="preserve">文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石 </t>
    </r>
  </si>
  <si>
    <t xml:space="preserve">张宇坤</t>
  </si>
  <si>
    <t xml:space="preserve">14A243</t>
  </si>
  <si>
    <r>
      <rPr>
        <sz val="9"/>
        <color rgb="FF000000"/>
        <rFont val="宋体"/>
        <family val="0"/>
        <charset val="134"/>
      </rPr>
      <t xml:space="preserve">CRT</t>
    </r>
    <r>
      <rPr>
        <sz val="9"/>
        <color rgb="FF000000"/>
        <rFont val="Noto Sans"/>
        <family val="2"/>
      </rPr>
      <t xml:space="preserve">介导</t>
    </r>
    <r>
      <rPr>
        <sz val="9"/>
        <color rgb="FF000000"/>
        <rFont val="宋体"/>
        <family val="0"/>
        <charset val="134"/>
      </rPr>
      <t xml:space="preserve">VSMC</t>
    </r>
    <r>
      <rPr>
        <sz val="9"/>
        <color rgb="FF000000"/>
        <rFont val="Noto Sans"/>
        <family val="2"/>
      </rPr>
      <t xml:space="preserve">凋亡诱导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细胞活化的作用机制</t>
    </r>
  </si>
  <si>
    <t xml:space="preserve">王  肖</t>
  </si>
  <si>
    <t xml:space="preserve">曾玮琪、王梓健</t>
  </si>
  <si>
    <t xml:space="preserve">宋自芳</t>
  </si>
  <si>
    <t xml:space="preserve">14A244</t>
  </si>
  <si>
    <t xml:space="preserve">新型正电子显像剂在恶性黑色素瘤靶向诊断的实验研究 </t>
  </si>
  <si>
    <t xml:space="preserve">杜  宇</t>
  </si>
  <si>
    <t xml:space="preserve">高芸艺、阿丽娅、张毓艺</t>
  </si>
  <si>
    <t xml:space="preserve">兰晓莉</t>
  </si>
  <si>
    <t xml:space="preserve">14A245</t>
  </si>
  <si>
    <r>
      <rPr>
        <sz val="9"/>
        <color rgb="FF000000"/>
        <rFont val="宋体"/>
        <family val="0"/>
        <charset val="134"/>
      </rPr>
      <t xml:space="preserve">99mTc</t>
    </r>
    <r>
      <rPr>
        <sz val="9"/>
        <color rgb="FF000000"/>
        <rFont val="Noto Sans"/>
        <family val="2"/>
      </rPr>
      <t xml:space="preserve">标记</t>
    </r>
    <r>
      <rPr>
        <sz val="9"/>
        <color rgb="FF000000"/>
        <rFont val="宋体"/>
        <family val="0"/>
        <charset val="134"/>
      </rPr>
      <t xml:space="preserve">EGFR</t>
    </r>
    <r>
      <rPr>
        <sz val="9"/>
        <color rgb="FF000000"/>
        <rFont val="Noto Sans"/>
        <family val="2"/>
      </rPr>
      <t xml:space="preserve">纳米抗体制备及对肿瘤靶向诊断 </t>
    </r>
  </si>
  <si>
    <t xml:space="preserve">胡珺捷</t>
  </si>
  <si>
    <t xml:space="preserve">李莹、周利杰</t>
  </si>
  <si>
    <t xml:space="preserve">14A246</t>
  </si>
  <si>
    <r>
      <rPr>
        <sz val="9"/>
        <color rgb="FF000000"/>
        <rFont val="宋体"/>
        <family val="0"/>
        <charset val="134"/>
      </rPr>
      <t xml:space="preserve">CCRK</t>
    </r>
    <r>
      <rPr>
        <sz val="9"/>
        <color rgb="FF000000"/>
        <rFont val="Noto Sans"/>
        <family val="2"/>
      </rPr>
      <t xml:space="preserve">在胶质瘤放射敏感性中的作用及其分子机制研究 </t>
    </r>
  </si>
  <si>
    <t xml:space="preserve">王秋鹏</t>
  </si>
  <si>
    <r>
      <rPr>
        <sz val="9"/>
        <rFont val="Noto Sans"/>
        <family val="2"/>
      </rPr>
      <t xml:space="preserve">兰发璋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李俞婷</t>
    </r>
  </si>
  <si>
    <t xml:space="preserve">杨坤禹</t>
  </si>
  <si>
    <t xml:space="preserve">14A247</t>
  </si>
  <si>
    <t xml:space="preserve">新型硅胶纳米荧光探针的制备及在细胞凋亡中的应用 </t>
  </si>
  <si>
    <t xml:space="preserve">束  斌</t>
  </si>
  <si>
    <t xml:space="preserve">王飞、毕怡文</t>
  </si>
  <si>
    <t xml:space="preserve">郑启昌 </t>
  </si>
  <si>
    <t xml:space="preserve">14A248</t>
  </si>
  <si>
    <r>
      <rPr>
        <sz val="9"/>
        <color rgb="FF000000"/>
        <rFont val="宋体"/>
        <family val="0"/>
        <charset val="134"/>
      </rPr>
      <t xml:space="preserve">let-7e</t>
    </r>
    <r>
      <rPr>
        <sz val="9"/>
        <color rgb="FF000000"/>
        <rFont val="Noto Sans"/>
        <family val="2"/>
      </rPr>
      <t xml:space="preserve">对顺铂转运通路的影响 </t>
    </r>
  </si>
  <si>
    <t xml:space="preserve">李冰洁 </t>
  </si>
  <si>
    <r>
      <rPr>
        <sz val="9"/>
        <rFont val="Noto Sans"/>
        <family val="2"/>
      </rPr>
      <t xml:space="preserve">郝晓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艳玲</t>
    </r>
  </si>
  <si>
    <t xml:space="preserve">王泽华</t>
  </si>
  <si>
    <t xml:space="preserve">14A249</t>
  </si>
  <si>
    <t xml:space="preserve">22</t>
  </si>
  <si>
    <r>
      <rPr>
        <sz val="9"/>
        <color rgb="FF000000"/>
        <rFont val="宋体"/>
        <family val="0"/>
        <charset val="134"/>
      </rPr>
      <t xml:space="preserve">SHP-1</t>
    </r>
    <r>
      <rPr>
        <sz val="9"/>
        <color rgb="FF000000"/>
        <rFont val="Noto Sans"/>
        <family val="2"/>
      </rPr>
      <t xml:space="preserve">通过</t>
    </r>
    <r>
      <rPr>
        <sz val="9"/>
        <color rgb="FF000000"/>
        <rFont val="宋体"/>
        <family val="0"/>
        <charset val="134"/>
      </rPr>
      <t xml:space="preserve">DNA</t>
    </r>
    <r>
      <rPr>
        <sz val="9"/>
        <color rgb="FF000000"/>
        <rFont val="Noto Sans"/>
        <family val="2"/>
      </rPr>
      <t xml:space="preserve">损伤修复调节鼻咽癌放射敏感性</t>
    </r>
  </si>
  <si>
    <t xml:space="preserve">潘肖芬</t>
  </si>
  <si>
    <t xml:space="preserve">陈志达、王诗佳、赵烨</t>
  </si>
  <si>
    <t xml:space="preserve">伍  钢</t>
  </si>
  <si>
    <t xml:space="preserve">14A250</t>
  </si>
  <si>
    <r>
      <rPr>
        <sz val="9"/>
        <color rgb="FF000000"/>
        <rFont val="Noto Sans"/>
        <family val="2"/>
      </rPr>
      <t xml:space="preserve">纤维蛋白凝胶为支架体外诱导人</t>
    </r>
    <r>
      <rPr>
        <sz val="9"/>
        <color rgb="FF000000"/>
        <rFont val="宋体"/>
        <family val="0"/>
        <charset val="134"/>
      </rPr>
      <t xml:space="preserve">ASC</t>
    </r>
    <r>
      <rPr>
        <sz val="9"/>
        <color rgb="FF000000"/>
        <rFont val="Noto Sans"/>
        <family val="2"/>
      </rPr>
      <t xml:space="preserve">分化乳腺上皮细胞 </t>
    </r>
  </si>
  <si>
    <t xml:space="preserve">童  婧</t>
  </si>
  <si>
    <t xml:space="preserve">2008</t>
  </si>
  <si>
    <r>
      <rPr>
        <sz val="9"/>
        <rFont val="Noto Sans"/>
        <family val="2"/>
      </rPr>
      <t xml:space="preserve">钱康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祝平 </t>
    </r>
  </si>
  <si>
    <t xml:space="preserve">孙家明</t>
  </si>
  <si>
    <t xml:space="preserve">14A251</t>
  </si>
  <si>
    <t xml:space="preserve">第二临床学院</t>
  </si>
  <si>
    <t xml:space="preserve">氯喹调控自噬平衡增强前列腺癌化疗敏感性的实验研究</t>
  </si>
  <si>
    <t xml:space="preserve">覃远君</t>
  </si>
  <si>
    <r>
      <rPr>
        <sz val="9"/>
        <color rgb="FF000000"/>
        <rFont val="Noto Sans"/>
        <family val="2"/>
      </rPr>
      <t xml:space="preserve">卢文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安德伟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赵振宇</t>
    </r>
  </si>
  <si>
    <t xml:space="preserve">刘继红</t>
  </si>
  <si>
    <t xml:space="preserve">2014-03-26</t>
  </si>
  <si>
    <t xml:space="preserve">14A252</t>
  </si>
  <si>
    <t xml:space="preserve">腔镜下甲状腺手术与开放性甲状腺手术的临床比较</t>
  </si>
  <si>
    <t xml:space="preserve">李会</t>
  </si>
  <si>
    <r>
      <rPr>
        <sz val="9"/>
        <color rgb="FF000000"/>
        <rFont val="Noto Sans"/>
        <family val="2"/>
      </rPr>
      <t xml:space="preserve">何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尚珂</t>
    </r>
  </si>
  <si>
    <t xml:space="preserve">易继林</t>
  </si>
  <si>
    <t xml:space="preserve">14A253</t>
  </si>
  <si>
    <t xml:space="preserve">公共卫生学院</t>
  </si>
  <si>
    <t xml:space="preserve">热陶瓷纤维致呼吸系统健康损伤作用分析</t>
  </si>
  <si>
    <t xml:space="preserve">程曼</t>
  </si>
  <si>
    <r>
      <rPr>
        <sz val="9"/>
        <rFont val="Noto Sans"/>
        <family val="2"/>
      </rPr>
      <t xml:space="preserve">李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肖金荣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何磊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郭信用</t>
    </r>
  </si>
  <si>
    <t xml:space="preserve">陈卫红</t>
  </si>
  <si>
    <t xml:space="preserve">2014-3-27 14:29:31</t>
  </si>
  <si>
    <t xml:space="preserve">14A254</t>
  </si>
  <si>
    <r>
      <rPr>
        <sz val="9"/>
        <color rgb="FF000000"/>
        <rFont val="宋体"/>
        <family val="0"/>
        <charset val="134"/>
      </rPr>
      <t xml:space="preserve">Frataxin</t>
    </r>
    <r>
      <rPr>
        <sz val="9"/>
        <color rgb="FF000000"/>
        <rFont val="Noto Sans"/>
        <family val="2"/>
      </rPr>
      <t xml:space="preserve">介导酒精性肝线粒体损伤及槲皮素干预</t>
    </r>
  </si>
  <si>
    <t xml:space="preserve">王延羽</t>
  </si>
  <si>
    <r>
      <rPr>
        <sz val="9"/>
        <rFont val="Noto Sans"/>
        <family val="2"/>
      </rPr>
      <t xml:space="preserve">汪翔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陆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饶娟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瑞鑫</t>
    </r>
  </si>
  <si>
    <t xml:space="preserve">杨雪锋</t>
  </si>
  <si>
    <t xml:space="preserve">2014-3-27 14:28:09</t>
  </si>
  <si>
    <t xml:space="preserve">14A255</t>
  </si>
  <si>
    <t xml:space="preserve">新型毒品成瘾者吸食毒品的原因及影响因素研究</t>
  </si>
  <si>
    <t xml:space="preserve">杨卫华</t>
  </si>
  <si>
    <r>
      <rPr>
        <sz val="9"/>
        <rFont val="Noto Sans"/>
        <family val="2"/>
      </rPr>
      <t xml:space="preserve">罗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苏月玲</t>
    </r>
  </si>
  <si>
    <t xml:space="preserve">宋然然</t>
  </si>
  <si>
    <t xml:space="preserve">2014-3-27 14:29:13</t>
  </si>
  <si>
    <t xml:space="preserve">14A256</t>
  </si>
  <si>
    <r>
      <rPr>
        <sz val="9"/>
        <color rgb="FF000000"/>
        <rFont val="Noto Sans"/>
        <family val="2"/>
      </rPr>
      <t xml:space="preserve">四溴双酚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环境暴露分析</t>
    </r>
  </si>
  <si>
    <t xml:space="preserve">张文鑫</t>
  </si>
  <si>
    <r>
      <rPr>
        <sz val="9"/>
        <rFont val="Noto Sans"/>
        <family val="2"/>
      </rPr>
      <t xml:space="preserve">刘洪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付守松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袁黄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文杰</t>
    </r>
  </si>
  <si>
    <t xml:space="preserve">鲁青</t>
  </si>
  <si>
    <t xml:space="preserve">2014-3-27 14:26:05</t>
  </si>
  <si>
    <t xml:space="preserve">14A257</t>
  </si>
  <si>
    <r>
      <rPr>
        <sz val="9"/>
        <color rgb="FF000000"/>
        <rFont val="宋体"/>
        <family val="0"/>
        <charset val="134"/>
      </rPr>
      <t xml:space="preserve">α-</t>
    </r>
    <r>
      <rPr>
        <sz val="9"/>
        <color rgb="FF000000"/>
        <rFont val="Noto Sans"/>
        <family val="2"/>
      </rPr>
      <t xml:space="preserve">亚麻酸摄入量与其在老年认知障碍大鼠体内的剂量反</t>
    </r>
  </si>
  <si>
    <t xml:space="preserve">王雨薇</t>
  </si>
  <si>
    <r>
      <rPr>
        <sz val="9"/>
        <rFont val="Noto Sans"/>
        <family val="2"/>
      </rPr>
      <t xml:space="preserve">黎小龙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汪金辰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陈爱莲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杨森</t>
    </r>
  </si>
  <si>
    <t xml:space="preserve">刘烈刚</t>
  </si>
  <si>
    <t xml:space="preserve">2014-3-27 14:23:32</t>
  </si>
  <si>
    <t xml:space="preserve">14A258</t>
  </si>
  <si>
    <t xml:space="preserve">脂质相关基因与生活方式对血脂异常变化的影响</t>
  </si>
  <si>
    <t xml:space="preserve">段兴兵</t>
  </si>
  <si>
    <r>
      <rPr>
        <sz val="9"/>
        <rFont val="Noto Sans"/>
        <family val="2"/>
      </rPr>
      <t xml:space="preserve">曾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傅文山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肖启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雷钢</t>
    </r>
  </si>
  <si>
    <t xml:space="preserve">张晓敏</t>
  </si>
  <si>
    <t xml:space="preserve">2014-3-27 14:28:58</t>
  </si>
  <si>
    <t xml:space="preserve">14A259</t>
  </si>
  <si>
    <r>
      <rPr>
        <sz val="9"/>
        <color rgb="FF000000"/>
        <rFont val="Noto Sans"/>
        <family val="2"/>
      </rPr>
      <t xml:space="preserve">线粒体</t>
    </r>
    <r>
      <rPr>
        <sz val="9"/>
        <color rgb="FF000000"/>
        <rFont val="宋体"/>
        <family val="0"/>
        <charset val="134"/>
      </rPr>
      <t xml:space="preserve">HMGCS2</t>
    </r>
    <r>
      <rPr>
        <sz val="9"/>
        <color rgb="FF000000"/>
        <rFont val="Noto Sans"/>
        <family val="2"/>
      </rPr>
      <t xml:space="preserve">及酮体对肾脏组织抗氧化作用及机制</t>
    </r>
  </si>
  <si>
    <t xml:space="preserve">邱维鸿</t>
  </si>
  <si>
    <r>
      <rPr>
        <sz val="9"/>
        <rFont val="Noto Sans"/>
        <family val="2"/>
      </rPr>
      <t xml:space="preserve">裴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毅晨</t>
    </r>
  </si>
  <si>
    <t xml:space="preserve">应晨江</t>
  </si>
  <si>
    <t xml:space="preserve">2014-3-27 14:28:28</t>
  </si>
  <si>
    <t xml:space="preserve">14A260</t>
  </si>
  <si>
    <t xml:space="preserve">大气细颗粒中痕量金属元素对机体呼吸系统的影响研究</t>
  </si>
  <si>
    <t xml:space="preserve">程诚</t>
  </si>
  <si>
    <r>
      <rPr>
        <sz val="9"/>
        <rFont val="Noto Sans"/>
        <family val="2"/>
      </rPr>
      <t xml:space="preserve">陈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黄生兵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郭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马强</t>
    </r>
  </si>
  <si>
    <t xml:space="preserve">2014-3-27 14:26:20</t>
  </si>
  <si>
    <t xml:space="preserve">14A261</t>
  </si>
  <si>
    <r>
      <rPr>
        <sz val="9"/>
        <color rgb="FF000000"/>
        <rFont val="Noto Sans"/>
        <family val="2"/>
      </rPr>
      <t xml:space="preserve">亚麻油纳米脂质载体增加</t>
    </r>
    <r>
      <rPr>
        <sz val="9"/>
        <color rgb="FF000000"/>
        <rFont val="宋体"/>
        <family val="0"/>
        <charset val="134"/>
      </rPr>
      <t xml:space="preserve">ALA</t>
    </r>
    <r>
      <rPr>
        <sz val="9"/>
        <color rgb="FF000000"/>
        <rFont val="Noto Sans"/>
        <family val="2"/>
      </rPr>
      <t xml:space="preserve">累积及代谢产物转化机制</t>
    </r>
  </si>
  <si>
    <t xml:space="preserve">李富强</t>
  </si>
  <si>
    <r>
      <rPr>
        <sz val="9"/>
        <rFont val="Noto Sans"/>
        <family val="2"/>
      </rPr>
      <t xml:space="preserve">杨振东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覃单浩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朱旭斌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刘雅文</t>
    </r>
  </si>
  <si>
    <t xml:space="preserve">姚平</t>
  </si>
  <si>
    <t xml:space="preserve">2014-3-27 14:27:23</t>
  </si>
  <si>
    <t xml:space="preserve">14A262</t>
  </si>
  <si>
    <t xml:space="preserve">药学院</t>
  </si>
  <si>
    <r>
      <rPr>
        <sz val="9"/>
        <color rgb="FF000000"/>
        <rFont val="Noto Sans"/>
        <family val="2"/>
      </rPr>
      <t xml:space="preserve">基于代谢关键酶</t>
    </r>
    <r>
      <rPr>
        <sz val="9"/>
        <color rgb="FF000000"/>
        <rFont val="宋体"/>
        <family val="0"/>
        <charset val="134"/>
      </rPr>
      <t xml:space="preserve">IDH1</t>
    </r>
    <r>
      <rPr>
        <sz val="9"/>
        <color rgb="FF000000"/>
        <rFont val="Noto Sans"/>
        <family val="2"/>
      </rPr>
      <t xml:space="preserve">结构的抗癌药物筛选与活性评价</t>
    </r>
  </si>
  <si>
    <t xml:space="preserve">谢锦珊</t>
  </si>
  <si>
    <r>
      <rPr>
        <sz val="9"/>
        <color rgb="FF000000"/>
        <rFont val="Noto Sans"/>
        <family val="2"/>
      </rPr>
      <t xml:space="preserve">李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张倩</t>
    </r>
  </si>
  <si>
    <t xml:space="preserve">李华</t>
  </si>
  <si>
    <t xml:space="preserve">2014-3-25 8:46:13</t>
  </si>
  <si>
    <t xml:space="preserve">14A263</t>
  </si>
  <si>
    <t xml:space="preserve">普拉克索鼻黏膜给药的脑内递药特性研究</t>
  </si>
  <si>
    <t xml:space="preserve">徐建</t>
  </si>
  <si>
    <r>
      <rPr>
        <sz val="9"/>
        <color rgb="FF000000"/>
        <rFont val="Noto Sans"/>
        <family val="2"/>
      </rPr>
      <t xml:space="preserve">陈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沈星宇</t>
    </r>
  </si>
  <si>
    <t xml:space="preserve">黄建耿</t>
  </si>
  <si>
    <t xml:space="preserve">2014-3-25 8:45:11</t>
  </si>
  <si>
    <t xml:space="preserve">14A264</t>
  </si>
  <si>
    <r>
      <rPr>
        <sz val="9"/>
        <color rgb="FF000000"/>
        <rFont val="宋体"/>
        <family val="0"/>
        <charset val="134"/>
      </rPr>
      <t xml:space="preserve">PEG-PCL</t>
    </r>
    <r>
      <rPr>
        <sz val="9"/>
        <color rgb="FF000000"/>
        <rFont val="Noto Sans"/>
        <family val="2"/>
      </rPr>
      <t xml:space="preserve">胶束对鼠</t>
    </r>
    <r>
      <rPr>
        <sz val="9"/>
        <color rgb="FF000000"/>
        <rFont val="宋体"/>
        <family val="0"/>
        <charset val="134"/>
      </rPr>
      <t xml:space="preserve">CYP450</t>
    </r>
    <r>
      <rPr>
        <sz val="9"/>
        <color rgb="FF000000"/>
        <rFont val="Noto Sans"/>
        <family val="2"/>
      </rPr>
      <t xml:space="preserve">酶抑制作用的研究</t>
    </r>
  </si>
  <si>
    <t xml:space="preserve">陈泽宏</t>
  </si>
  <si>
    <r>
      <rPr>
        <sz val="9"/>
        <color rgb="FF000000"/>
        <rFont val="Noto Sans"/>
        <family val="2"/>
      </rPr>
      <t xml:space="preserve">潘祥林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江雪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王利楠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顾赛赛</t>
    </r>
  </si>
  <si>
    <t xml:space="preserve">斯陆勤</t>
  </si>
  <si>
    <t xml:space="preserve">2014-3-25 8:46:56</t>
  </si>
  <si>
    <t xml:space="preserve">14A265</t>
  </si>
  <si>
    <r>
      <rPr>
        <sz val="9"/>
        <color rgb="FF000000"/>
        <rFont val="宋体"/>
        <family val="0"/>
        <charset val="134"/>
      </rPr>
      <t xml:space="preserve">ADD-DOX</t>
    </r>
    <r>
      <rPr>
        <sz val="9"/>
        <color rgb="FF000000"/>
        <rFont val="Noto Sans"/>
        <family val="2"/>
      </rPr>
      <t xml:space="preserve">的合成及其治疗</t>
    </r>
    <r>
      <rPr>
        <sz val="9"/>
        <color rgb="FF000000"/>
        <rFont val="宋体"/>
        <family val="0"/>
        <charset val="134"/>
      </rPr>
      <t xml:space="preserve">MCF-7</t>
    </r>
    <r>
      <rPr>
        <sz val="9"/>
        <color rgb="FF000000"/>
        <rFont val="Noto Sans"/>
        <family val="2"/>
      </rPr>
      <t xml:space="preserve">耐药肿瘤研究</t>
    </r>
  </si>
  <si>
    <t xml:space="preserve">杨蕴诗</t>
  </si>
  <si>
    <r>
      <rPr>
        <sz val="9"/>
        <color rgb="FF000000"/>
        <rFont val="Noto Sans"/>
        <family val="2"/>
      </rPr>
      <t xml:space="preserve">刘俊杰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李超豪</t>
    </r>
  </si>
  <si>
    <t xml:space="preserve">张志平</t>
  </si>
  <si>
    <t xml:space="preserve">2014-3-25 11:06:39</t>
  </si>
  <si>
    <t xml:space="preserve">14A266</t>
  </si>
  <si>
    <r>
      <rPr>
        <sz val="9"/>
        <color rgb="FF000000"/>
        <rFont val="宋体"/>
        <family val="0"/>
        <charset val="134"/>
      </rPr>
      <t xml:space="preserve">ECD</t>
    </r>
    <r>
      <rPr>
        <sz val="9"/>
        <color rgb="FF000000"/>
        <rFont val="Noto Sans"/>
        <family val="2"/>
      </rPr>
      <t xml:space="preserve">计算中精确构象搜索方法的发展</t>
    </r>
  </si>
  <si>
    <t xml:space="preserve">何瑞康</t>
  </si>
  <si>
    <r>
      <rPr>
        <sz val="9"/>
        <color rgb="FF000000"/>
        <rFont val="Noto Sans"/>
        <family val="2"/>
      </rPr>
      <t xml:space="preserve">江烈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叶昉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柯煦</t>
    </r>
  </si>
  <si>
    <t xml:space="preserve">刘俊军</t>
  </si>
  <si>
    <t xml:space="preserve">2014-3-25 8:44:51</t>
  </si>
  <si>
    <t xml:space="preserve">14A267</t>
  </si>
  <si>
    <t xml:space="preserve">医药卫生管理学院</t>
  </si>
  <si>
    <t xml:space="preserve">单独二胎政策实施后对卫生服务保障的影响探究</t>
  </si>
  <si>
    <t xml:space="preserve">吴冠华</t>
  </si>
  <si>
    <t xml:space="preserve">张一鸣、唐晶、包浣钰、施楠</t>
  </si>
  <si>
    <t xml:space="preserve">胡银环</t>
  </si>
  <si>
    <t xml:space="preserve">14A268</t>
  </si>
  <si>
    <t xml:space="preserve">社区健康信息空间构建需求与可行性研究</t>
  </si>
  <si>
    <t xml:space="preserve">牛桢</t>
  </si>
  <si>
    <t xml:space="preserve">姜垚松、熊兴江、赵冬、米文博</t>
  </si>
  <si>
    <t xml:space="preserve">向菲</t>
  </si>
  <si>
    <t xml:space="preserve">14A269</t>
  </si>
  <si>
    <t xml:space="preserve">护理学系</t>
  </si>
  <si>
    <t xml:space="preserve">武汉三甲医院护士预前指示知晓率、态度及影响因素研究</t>
  </si>
  <si>
    <t xml:space="preserve">蒙乐嫣</t>
  </si>
  <si>
    <r>
      <rPr>
        <sz val="9"/>
        <rFont val="Noto Sans"/>
        <family val="2"/>
      </rPr>
      <t xml:space="preserve">张雨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皓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邹雅琪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黄舒</t>
    </r>
  </si>
  <si>
    <t xml:space="preserve">倪平</t>
  </si>
  <si>
    <t xml:space="preserve">14A270</t>
  </si>
  <si>
    <t xml:space="preserve">法医学系</t>
  </si>
  <si>
    <t xml:space="preserve">急性酒精中毒对颅脑外伤大鼠认知功能的影响</t>
  </si>
  <si>
    <t xml:space="preserve">院（系）</t>
  </si>
  <si>
    <t xml:space="preserve">黄镇坤</t>
  </si>
  <si>
    <t xml:space="preserve">孙瑶、严一博</t>
  </si>
  <si>
    <t xml:space="preserve">陈晓瑞</t>
  </si>
  <si>
    <t xml:space="preserve">2014.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16</xdr:row>
      <xdr:rowOff>162360</xdr:rowOff>
    </xdr:from>
    <xdr:to>
      <xdr:col>17</xdr:col>
      <xdr:colOff>200160</xdr:colOff>
      <xdr:row>19</xdr:row>
      <xdr:rowOff>38160</xdr:rowOff>
    </xdr:to>
    <xdr:sp>
      <xdr:nvSpPr>
        <xdr:cNvPr id="0" name="文本框 1"/>
        <xdr:cNvSpPr/>
      </xdr:nvSpPr>
      <xdr:spPr>
        <a:xfrm>
          <a:off x="9547920" y="3495960"/>
          <a:ext cx="2001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02.114.18.209:8080/project/ProjectFile/ProjectDetail.aspx?sid=c8d0f7c0f0bc470b8a89ad8579607e71" TargetMode="External"/><Relationship Id="rId2" Type="http://schemas.openxmlformats.org/officeDocument/2006/relationships/hyperlink" Target="http://202.114.18.209:8080/project/ProjectFile/ProjectDetail.aspx?sid=98107803f0bd47dbbba2e49ed1dff7db" TargetMode="External"/><Relationship Id="rId3" Type="http://schemas.openxmlformats.org/officeDocument/2006/relationships/hyperlink" Target="http://202.114.18.209:8080/project/ProjectFile/ProjectDetail.aspx?sid=6e3f0e7ae9b84f58a34d6b964881fc7f" TargetMode="External"/><Relationship Id="rId4" Type="http://schemas.openxmlformats.org/officeDocument/2006/relationships/hyperlink" Target="http://202.114.18.209:8080/project/ProjectFile/ProjectDetail.aspx?sid=952e0b8116774a5080620ff7b372a42d" TargetMode="External"/><Relationship Id="rId5" Type="http://schemas.openxmlformats.org/officeDocument/2006/relationships/hyperlink" Target="http://202.114.18.209:8080/project/ProjectFile/ProjectDetail.aspx?sid=f2df639baad44f71a75d08ab80a6f79e" TargetMode="External"/><Relationship Id="rId6" Type="http://schemas.openxmlformats.org/officeDocument/2006/relationships/hyperlink" Target="http://202.114.18.209:8080/project/ProjectFile/ProjectDetail.aspx?sid=b76819b1cc41444da6f180f89a788d5e" TargetMode="External"/><Relationship Id="rId7" Type="http://schemas.openxmlformats.org/officeDocument/2006/relationships/hyperlink" Target="http://202.114.18.209:8080/project/ProjectFile/ProjectDetail.aspx?sid=99caaf510e244bae89e1e5f3ab8a3675" TargetMode="External"/><Relationship Id="rId8" Type="http://schemas.openxmlformats.org/officeDocument/2006/relationships/hyperlink" Target="http://202.114.18.209:8080/project/ProjectFile/ProjectDetail.aspx?sid=1f9036d8afa4419a9c1ac6c9ed6c0141" TargetMode="External"/><Relationship Id="rId9" Type="http://schemas.openxmlformats.org/officeDocument/2006/relationships/hyperlink" Target="http://202.114.18.209:8080/project/ProjectFile/ProjectDetail.aspx?sid=faa0c48bf55946538255abe1bfd7da9d" TargetMode="External"/><Relationship Id="rId10" Type="http://schemas.openxmlformats.org/officeDocument/2006/relationships/hyperlink" Target="http://202.114.18.209:8080/project/ProjectFile/ProjectDetail.aspx?sid=7984b0baaa2b42eea13069d1691fa1f4" TargetMode="External"/><Relationship Id="rId11" Type="http://schemas.openxmlformats.org/officeDocument/2006/relationships/hyperlink" Target="http://202.114.18.209:8080/project/ProjectFile/ProjectDetail.aspx?sid=961112996a3b414ea723298fe6122f8b" TargetMode="External"/><Relationship Id="rId12" Type="http://schemas.openxmlformats.org/officeDocument/2006/relationships/hyperlink" Target="http://202.114.18.209:8080/project/ProjectFile/ProjectDetail.aspx?sid=9f2660d2eebd4953ac164488314c4e64" TargetMode="External"/><Relationship Id="rId13" Type="http://schemas.openxmlformats.org/officeDocument/2006/relationships/hyperlink" Target="http://202.114.18.209:8080/project/ProjectFile/ProjectDetail.aspx?sid=331690c0d6f04278822cf4b8a67593ae" TargetMode="External"/><Relationship Id="rId14" Type="http://schemas.openxmlformats.org/officeDocument/2006/relationships/hyperlink" Target="http://202.114.18.209:8080/project/ProjectFile/ProjectDetail.aspx?sid=2cf907dfa45146e79176c39c79e82d4e" TargetMode="External"/><Relationship Id="rId15" Type="http://schemas.openxmlformats.org/officeDocument/2006/relationships/hyperlink" Target="http://202.114.18.209:8080/project/ProjectFile/ProjectDetail.aspx?sid=f2700b8b06f14db093431b0325d426cf" TargetMode="External"/><Relationship Id="rId16" Type="http://schemas.openxmlformats.org/officeDocument/2006/relationships/hyperlink" Target="http://202.114.18.209:8080/project/ProjectFile/ProjectDetail.aspx?sid=bb3bf70a690943caaf680fbb3e04070c" TargetMode="External"/><Relationship Id="rId17" Type="http://schemas.openxmlformats.org/officeDocument/2006/relationships/hyperlink" Target="http://202.114.18.209:8080/project/ProjectFile/ProjectDetail.aspx?sid=bec66e3d313444a0be1b5d559a2c8470" TargetMode="External"/><Relationship Id="rId18" Type="http://schemas.openxmlformats.org/officeDocument/2006/relationships/hyperlink" Target="http://202.114.18.209:8080/project/ProjectFile/ProjectDetail.aspx?sid=7c92cf7c0cbf43cdb7ac5035b077e84c" TargetMode="External"/><Relationship Id="rId19" Type="http://schemas.openxmlformats.org/officeDocument/2006/relationships/hyperlink" Target="http://202.114.18.209:8080/project/ProjectFile/ProjectDetail.aspx?sid=707bd8edf1c14baf956d8c4d3669b8ce" TargetMode="External"/><Relationship Id="rId20" Type="http://schemas.openxmlformats.org/officeDocument/2006/relationships/hyperlink" Target="http://202.114.18.209:8080/project/ProjectFile/ProjectDetail.aspx?sid=93418378b57a4e8fb503b858bc431180" TargetMode="External"/><Relationship Id="rId21" Type="http://schemas.openxmlformats.org/officeDocument/2006/relationships/hyperlink" Target="http://202.114.18.209:8080/project/ProjectFile/ProjectDetail.aspx?sid=35b9ac124e154b6ba992f9a4da622b5b" TargetMode="External"/><Relationship Id="rId22" Type="http://schemas.openxmlformats.org/officeDocument/2006/relationships/hyperlink" Target="http://202.114.18.209:8080/project/ProjectFile/ProjectDetail.aspx?sid=fd26017bdbdb48a09d6305d0bda4f68b" TargetMode="External"/><Relationship Id="rId23" Type="http://schemas.openxmlformats.org/officeDocument/2006/relationships/hyperlink" Target="http://202.114.18.209:8080/project/ProjectFile/ProjectDetail.aspx?sid=e96e887e762c4219bdad8d820625f9d6" TargetMode="External"/><Relationship Id="rId24" Type="http://schemas.openxmlformats.org/officeDocument/2006/relationships/hyperlink" Target="http://202.114.18.209:8080/project/ProjectFile/ProjectDetail.aspx?sid=2d3921c0667e4fa2a4b38a112cc17a8d" TargetMode="External"/><Relationship Id="rId25" Type="http://schemas.openxmlformats.org/officeDocument/2006/relationships/hyperlink" Target="http://202.114.18.209:8080/project/ProjectFile/ProjectDetail.aspx?sid=cf54f9eaa58f46c882bc160d84e8adaa" TargetMode="External"/><Relationship Id="rId26" Type="http://schemas.openxmlformats.org/officeDocument/2006/relationships/hyperlink" Target="http://202.114.18.209:8080/project/ProjectFile/ProjectDetail.aspx?sid=4a40fd06dca54154ae774ae5d956c9a4" TargetMode="External"/><Relationship Id="rId27" Type="http://schemas.openxmlformats.org/officeDocument/2006/relationships/hyperlink" Target="http://202.114.18.209:8080/project/ProjectFile/ProjectDetail.aspx?sid=20fb063a41b94856a62f09e127f9bae0" TargetMode="External"/><Relationship Id="rId28" Type="http://schemas.openxmlformats.org/officeDocument/2006/relationships/hyperlink" Target="http://202.114.18.209:8080/project/ProjectFile/ProjectDetail.aspx?sid=892162bd9e4e4d2294e0150d34bb7152" TargetMode="External"/><Relationship Id="rId29" Type="http://schemas.openxmlformats.org/officeDocument/2006/relationships/hyperlink" Target="http://202.114.18.209:8080/project/ProjectFile/ProjectDetail.aspx?sid=5d6dfa41f91c45bda06ce4b167b4b1a9" TargetMode="External"/><Relationship Id="rId30" Type="http://schemas.openxmlformats.org/officeDocument/2006/relationships/hyperlink" Target="http://202.114.18.209:8080/project/ProjectFile/ProjectDetail.aspx?sid=9d026ef1d6d849de9d3f91473e02851e" TargetMode="External"/><Relationship Id="rId31" Type="http://schemas.openxmlformats.org/officeDocument/2006/relationships/hyperlink" Target="http://202.114.18.209:8080/project/ProjectFile/ProjectDetail.aspx?sid=efbef3070ec247faa2e619114fae6f00" TargetMode="External"/><Relationship Id="rId32" Type="http://schemas.openxmlformats.org/officeDocument/2006/relationships/hyperlink" Target="http://202.114.18.209:8080/project/ProjectFile/ProjectDetail.aspx?sid=46bae5de7a014bf1b64f82078c729b71" TargetMode="External"/><Relationship Id="rId33" Type="http://schemas.openxmlformats.org/officeDocument/2006/relationships/hyperlink" Target="http://202.114.18.209:8080/project/ProjectFile/ProjectDetail.aspx?sid=5fc8028676d24da2bff9be796b017b8c" TargetMode="External"/><Relationship Id="rId34" Type="http://schemas.openxmlformats.org/officeDocument/2006/relationships/hyperlink" Target="http://202.114.18.209:8080/project/ProjectFile/ProjectDetail.aspx?sid=c52bbce1d1ed49708345713e7dffe232" TargetMode="External"/><Relationship Id="rId35" Type="http://schemas.openxmlformats.org/officeDocument/2006/relationships/hyperlink" Target="http://202.114.18.209:8080/project/ProjectFile/ProjectDetail.aspx?sid=287e53533b7446ad9792a0fb1885ce77" TargetMode="External"/><Relationship Id="rId36" Type="http://schemas.openxmlformats.org/officeDocument/2006/relationships/hyperlink" Target="http://202.114.18.209:8080/project/ProjectFile/ProjectDetail.aspx?sid=4eb524702ef1431eb9bdfe3ea955fccf" TargetMode="External"/><Relationship Id="rId37" Type="http://schemas.openxmlformats.org/officeDocument/2006/relationships/hyperlink" Target="http://202.114.18.209:8080/project/ProjectFile/ProjectDetail.aspx?sid=ef6d87e73080457baf8c8941eb6d4fd6" TargetMode="External"/><Relationship Id="rId38" Type="http://schemas.openxmlformats.org/officeDocument/2006/relationships/hyperlink" Target="http://202.114.18.209:8080/project/ProjectFile/ProjectDetail.aspx?sid=af934c5d6a30491b8dfba2837b34e583" TargetMode="External"/><Relationship Id="rId39" Type="http://schemas.openxmlformats.org/officeDocument/2006/relationships/hyperlink" Target="http://202.114.18.209:8080/project/ProjectFile/ProjectDetail.aspx?sid=4a3e0fcccda84e5fa8939edc5b1866e5" TargetMode="External"/><Relationship Id="rId40" Type="http://schemas.openxmlformats.org/officeDocument/2006/relationships/hyperlink" Target="http://202.114.18.209:8080/project/ProjectFile/ProjectDetail.aspx?sid=bcbc8d22093948b6a63926efe6b8577c" TargetMode="External"/><Relationship Id="rId41" Type="http://schemas.openxmlformats.org/officeDocument/2006/relationships/hyperlink" Target="http://202.114.18.209:8080/project/ProjectFile/ProjectDetail.aspx?sid=349bf48f3ca547f29a76dfc307305cff" TargetMode="External"/><Relationship Id="rId42" Type="http://schemas.openxmlformats.org/officeDocument/2006/relationships/hyperlink" Target="http://202.114.18.209:8080/project/ProjectFile/ProjectDetail.aspx?sid=fa5105323b584b7e93f62f0a2f9f70e4" TargetMode="External"/><Relationship Id="rId43" Type="http://schemas.openxmlformats.org/officeDocument/2006/relationships/hyperlink" Target="http://202.114.18.209:8080/project/ProjectFile/ProjectDetail.aspx?sid=80f22ee72b42493e893792a550f5b4c9" TargetMode="External"/><Relationship Id="rId44" Type="http://schemas.openxmlformats.org/officeDocument/2006/relationships/hyperlink" Target="http://202.114.18.209:8080/project/ProjectFile/ProjectDetail.aspx?sid=64bef1bf81494035b296cdd58d346156" TargetMode="External"/><Relationship Id="rId45" Type="http://schemas.openxmlformats.org/officeDocument/2006/relationships/hyperlink" Target="http://202.114.18.209:8080/project/ProjectFile/ProjectDetail.aspx?sid=2aa27965e7824ebd948fae852837efe6" TargetMode="External"/><Relationship Id="rId46" Type="http://schemas.openxmlformats.org/officeDocument/2006/relationships/hyperlink" Target="http://202.114.18.209:8080/project/ProjectFile/ProjectDetail.aspx?sid=e73a5e8cf37d492bbf2672830bf33b97" TargetMode="External"/><Relationship Id="rId47" Type="http://schemas.openxmlformats.org/officeDocument/2006/relationships/hyperlink" Target="http://202.114.18.209:8080/project/ProjectFile/ProjectDetail.aspx?sid=143b7a888feb4bcd9d05b73eb1699bff" TargetMode="External"/><Relationship Id="rId48" Type="http://schemas.openxmlformats.org/officeDocument/2006/relationships/hyperlink" Target="http://202.114.18.209:8080/project/ProjectFile/ProjectDetail.aspx?sid=afdb674d17ce4661b3e634395ef33ec0" TargetMode="External"/><Relationship Id="rId49" Type="http://schemas.openxmlformats.org/officeDocument/2006/relationships/hyperlink" Target="http://202.114.18.209:8080/project/ProjectFile/ProjectDetail.aspx?sid=aa8fb62ac7174bcfa932e937260f2220" TargetMode="External"/><Relationship Id="rId50" Type="http://schemas.openxmlformats.org/officeDocument/2006/relationships/hyperlink" Target="http://202.114.18.209:8080/project/ProjectFile/ProjectDetail.aspx?sid=1020908e88cf49f2b31ac8c006c75f0b" TargetMode="External"/><Relationship Id="rId51" Type="http://schemas.openxmlformats.org/officeDocument/2006/relationships/hyperlink" Target="http://202.114.18.209:8080/project/ProjectFile/ProjectDetail.aspx?sid=aff1ef225a6a45089237bebceb74109f" TargetMode="External"/><Relationship Id="rId52" Type="http://schemas.openxmlformats.org/officeDocument/2006/relationships/hyperlink" Target="http://202.114.18.209:8080/project/ProjectFile/ProjectDetail.aspx?sid=2eecb322630d47de9a300ff5b6e974d3" TargetMode="External"/><Relationship Id="rId53" Type="http://schemas.openxmlformats.org/officeDocument/2006/relationships/hyperlink" Target="http://202.114.18.209:8080/project/ProjectFile/ProjectDetail.aspx?sid=9a651339c6204eff946988b7746dfffe" TargetMode="External"/><Relationship Id="rId54" Type="http://schemas.openxmlformats.org/officeDocument/2006/relationships/hyperlink" Target="http://202.114.18.209:8080/project/ProjectFile/ProjectDetail.aspx?sid=ecd8f1aa805841cca24cfcc28c98276e" TargetMode="External"/><Relationship Id="rId55" Type="http://schemas.openxmlformats.org/officeDocument/2006/relationships/hyperlink" Target="http://202.114.18.209:8080/project/ProjectFile/ProjectDetail.aspx?sid=303c778241814855a8ffcad06dbfd6d8" TargetMode="External"/><Relationship Id="rId56" Type="http://schemas.openxmlformats.org/officeDocument/2006/relationships/hyperlink" Target="http://202.114.18.209:8080/project/ProjectFile/ProjectDetail.aspx?sid=6a21e4cb230b410195f729a5fdba743f" TargetMode="External"/><Relationship Id="rId57" Type="http://schemas.openxmlformats.org/officeDocument/2006/relationships/hyperlink" Target="http://202.114.18.209:8080/project/ProjectFile/ProjectDetail.aspx?sid=4c03d4f03a014fbdb130fb720a5c7283" TargetMode="External"/><Relationship Id="rId58" Type="http://schemas.openxmlformats.org/officeDocument/2006/relationships/hyperlink" Target="http://202.114.18.209:8080/project/ProjectFile/ProjectDetail.aspx?sid=ab485c0fad894feb8dea1e22868f05c4" TargetMode="External"/><Relationship Id="rId5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T15" activeCellId="0" sqref="T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75"/>
    <col collapsed="false" customWidth="true" hidden="true" outlineLevel="0" max="2" min="2" style="1" width="2.87"/>
    <col collapsed="false" customWidth="true" hidden="false" outlineLevel="0" max="3" min="3" style="1" width="15.75"/>
    <col collapsed="false" customWidth="true" hidden="false" outlineLevel="0" max="4" min="4" style="2" width="47.49"/>
    <col collapsed="false" customWidth="true" hidden="true" outlineLevel="0" max="5" min="5" style="1" width="23.12"/>
    <col collapsed="false" customWidth="true" hidden="true" outlineLevel="0" max="6" min="6" style="1" width="21.12"/>
    <col collapsed="false" customWidth="true" hidden="true" outlineLevel="0" max="7" min="7" style="1" width="18.99"/>
    <col collapsed="false" customWidth="true" hidden="false" outlineLevel="0" max="8" min="8" style="1" width="6.62"/>
    <col collapsed="false" customWidth="true" hidden="false" outlineLevel="0" max="9" min="9" style="2" width="3.99"/>
    <col collapsed="false" customWidth="true" hidden="false" outlineLevel="0" max="10" min="10" style="1" width="28.75"/>
    <col collapsed="false" customWidth="false" hidden="false" outlineLevel="0" max="11" min="11" style="1" width="8.99"/>
    <col collapsed="false" customWidth="false" hidden="true" outlineLevel="0" max="12" min="12" style="3" width="8.99"/>
    <col collapsed="false" customWidth="true" hidden="true" outlineLevel="0" max="13" min="13" style="1" width="13.36"/>
    <col collapsed="false" customWidth="true" hidden="true" outlineLevel="0" max="14" min="14" style="1" width="5.12"/>
    <col collapsed="false" customWidth="true" hidden="true" outlineLevel="0" max="15" min="15" style="1" width="12.86"/>
    <col collapsed="false" customWidth="true" hidden="true" outlineLevel="0" max="16" min="16" style="1" width="4.86"/>
    <col collapsed="false" customWidth="true" hidden="true" outlineLevel="0" max="17" min="17" style="1" width="4.49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4" t="s">
        <v>0</v>
      </c>
      <c r="B1" s="5"/>
      <c r="C1" s="5"/>
      <c r="D1" s="6"/>
      <c r="E1" s="5"/>
      <c r="F1" s="5"/>
      <c r="G1" s="5"/>
      <c r="H1" s="5"/>
      <c r="I1" s="6"/>
      <c r="J1" s="5"/>
      <c r="K1" s="5"/>
      <c r="L1" s="7"/>
      <c r="M1" s="5"/>
      <c r="N1" s="5"/>
      <c r="O1" s="5"/>
      <c r="P1" s="5"/>
      <c r="Q1" s="5"/>
    </row>
    <row r="2" customFormat="false" ht="3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8.25" hidden="false" customHeight="true" outlineLevel="0" collapsed="false">
      <c r="D3" s="9"/>
      <c r="E3" s="10"/>
      <c r="F3" s="10"/>
      <c r="G3" s="10"/>
      <c r="H3" s="10"/>
      <c r="I3" s="9"/>
      <c r="J3" s="10"/>
      <c r="K3" s="10"/>
      <c r="L3" s="10"/>
      <c r="M3" s="10"/>
      <c r="N3" s="10"/>
    </row>
    <row r="4" customFormat="false" ht="38.25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2" t="s">
        <v>13</v>
      </c>
      <c r="M4" s="11" t="s">
        <v>14</v>
      </c>
      <c r="N4" s="11" t="s">
        <v>15</v>
      </c>
      <c r="O4" s="11" t="s">
        <v>16</v>
      </c>
      <c r="P4" s="11" t="s">
        <v>17</v>
      </c>
      <c r="Q4" s="11" t="s">
        <v>18</v>
      </c>
    </row>
    <row r="5" s="21" customFormat="true" ht="13.5" hidden="false" customHeight="true" outlineLevel="0" collapsed="false">
      <c r="A5" s="13" t="s">
        <v>19</v>
      </c>
      <c r="B5" s="14" t="s">
        <v>20</v>
      </c>
      <c r="C5" s="15" t="s">
        <v>21</v>
      </c>
      <c r="D5" s="16" t="s">
        <v>22</v>
      </c>
      <c r="E5" s="16" t="s">
        <v>23</v>
      </c>
      <c r="F5" s="16" t="s">
        <v>17</v>
      </c>
      <c r="G5" s="16" t="s">
        <v>24</v>
      </c>
      <c r="H5" s="16" t="s">
        <v>25</v>
      </c>
      <c r="I5" s="17" t="s">
        <v>26</v>
      </c>
      <c r="J5" s="16" t="s">
        <v>27</v>
      </c>
      <c r="K5" s="16" t="s">
        <v>28</v>
      </c>
      <c r="L5" s="18" t="n">
        <v>7100</v>
      </c>
      <c r="M5" s="19" t="s">
        <v>29</v>
      </c>
      <c r="N5" s="19" t="s">
        <v>30</v>
      </c>
      <c r="O5" s="15"/>
      <c r="P5" s="20" t="s">
        <v>31</v>
      </c>
      <c r="Q5" s="20" t="s">
        <v>31</v>
      </c>
    </row>
    <row r="6" s="21" customFormat="true" ht="13.5" hidden="false" customHeight="true" outlineLevel="0" collapsed="false">
      <c r="A6" s="13" t="s">
        <v>32</v>
      </c>
      <c r="B6" s="14" t="s">
        <v>33</v>
      </c>
      <c r="C6" s="15" t="s">
        <v>21</v>
      </c>
      <c r="D6" s="15" t="s">
        <v>34</v>
      </c>
      <c r="E6" s="15" t="s">
        <v>23</v>
      </c>
      <c r="F6" s="15" t="s">
        <v>17</v>
      </c>
      <c r="G6" s="15" t="s">
        <v>24</v>
      </c>
      <c r="H6" s="15" t="s">
        <v>35</v>
      </c>
      <c r="I6" s="22" t="s">
        <v>26</v>
      </c>
      <c r="J6" s="15" t="s">
        <v>36</v>
      </c>
      <c r="K6" s="15" t="s">
        <v>37</v>
      </c>
      <c r="L6" s="15" t="n">
        <v>8700</v>
      </c>
      <c r="M6" s="23" t="s">
        <v>38</v>
      </c>
      <c r="N6" s="23" t="s">
        <v>30</v>
      </c>
      <c r="O6" s="23"/>
      <c r="P6" s="23" t="s">
        <v>31</v>
      </c>
      <c r="Q6" s="23" t="s">
        <v>31</v>
      </c>
    </row>
    <row r="7" s="21" customFormat="true" ht="13.5" hidden="false" customHeight="true" outlineLevel="0" collapsed="false">
      <c r="A7" s="13" t="s">
        <v>39</v>
      </c>
      <c r="B7" s="14" t="s">
        <v>30</v>
      </c>
      <c r="C7" s="15" t="s">
        <v>21</v>
      </c>
      <c r="D7" s="15" t="s">
        <v>40</v>
      </c>
      <c r="E7" s="15" t="s">
        <v>23</v>
      </c>
      <c r="F7" s="15" t="s">
        <v>17</v>
      </c>
      <c r="G7" s="15" t="s">
        <v>24</v>
      </c>
      <c r="H7" s="15" t="s">
        <v>41</v>
      </c>
      <c r="I7" s="22" t="s">
        <v>26</v>
      </c>
      <c r="J7" s="15" t="s">
        <v>42</v>
      </c>
      <c r="K7" s="15" t="s">
        <v>43</v>
      </c>
      <c r="L7" s="23" t="n">
        <v>8000</v>
      </c>
      <c r="M7" s="23" t="s">
        <v>44</v>
      </c>
      <c r="N7" s="23" t="s">
        <v>45</v>
      </c>
      <c r="O7" s="23"/>
      <c r="P7" s="23" t="s">
        <v>31</v>
      </c>
      <c r="Q7" s="23" t="s">
        <v>31</v>
      </c>
    </row>
    <row r="8" s="21" customFormat="true" ht="13.5" hidden="false" customHeight="true" outlineLevel="0" collapsed="false">
      <c r="A8" s="13" t="s">
        <v>46</v>
      </c>
      <c r="B8" s="14" t="s">
        <v>45</v>
      </c>
      <c r="C8" s="15" t="s">
        <v>21</v>
      </c>
      <c r="D8" s="15" t="s">
        <v>47</v>
      </c>
      <c r="E8" s="15" t="s">
        <v>23</v>
      </c>
      <c r="F8" s="15" t="s">
        <v>17</v>
      </c>
      <c r="G8" s="15" t="s">
        <v>24</v>
      </c>
      <c r="H8" s="15" t="s">
        <v>48</v>
      </c>
      <c r="I8" s="22" t="s">
        <v>26</v>
      </c>
      <c r="J8" s="15" t="s">
        <v>49</v>
      </c>
      <c r="K8" s="15" t="s">
        <v>50</v>
      </c>
      <c r="L8" s="23" t="n">
        <v>8000</v>
      </c>
      <c r="M8" s="23" t="s">
        <v>51</v>
      </c>
      <c r="N8" s="23" t="s">
        <v>30</v>
      </c>
      <c r="O8" s="23"/>
      <c r="P8" s="23" t="s">
        <v>31</v>
      </c>
      <c r="Q8" s="23"/>
    </row>
    <row r="9" s="21" customFormat="true" ht="13.5" hidden="false" customHeight="true" outlineLevel="0" collapsed="false">
      <c r="A9" s="13" t="s">
        <v>52</v>
      </c>
      <c r="B9" s="14" t="s">
        <v>53</v>
      </c>
      <c r="C9" s="15" t="s">
        <v>21</v>
      </c>
      <c r="D9" s="15" t="s">
        <v>54</v>
      </c>
      <c r="E9" s="15" t="s">
        <v>23</v>
      </c>
      <c r="F9" s="15" t="s">
        <v>17</v>
      </c>
      <c r="G9" s="15" t="s">
        <v>24</v>
      </c>
      <c r="H9" s="15" t="s">
        <v>55</v>
      </c>
      <c r="I9" s="22" t="s">
        <v>26</v>
      </c>
      <c r="J9" s="15" t="s">
        <v>56</v>
      </c>
      <c r="K9" s="15" t="s">
        <v>57</v>
      </c>
      <c r="L9" s="23" t="n">
        <v>8750</v>
      </c>
      <c r="M9" s="23" t="s">
        <v>58</v>
      </c>
      <c r="N9" s="23" t="s">
        <v>30</v>
      </c>
      <c r="O9" s="23"/>
      <c r="P9" s="23" t="s">
        <v>31</v>
      </c>
      <c r="Q9" s="23"/>
    </row>
    <row r="10" s="21" customFormat="true" ht="13.5" hidden="false" customHeight="true" outlineLevel="0" collapsed="false">
      <c r="A10" s="13" t="s">
        <v>59</v>
      </c>
      <c r="B10" s="14" t="s">
        <v>60</v>
      </c>
      <c r="C10" s="15" t="s">
        <v>21</v>
      </c>
      <c r="D10" s="15" t="s">
        <v>61</v>
      </c>
      <c r="E10" s="15" t="s">
        <v>23</v>
      </c>
      <c r="F10" s="15" t="s">
        <v>17</v>
      </c>
      <c r="G10" s="15" t="s">
        <v>24</v>
      </c>
      <c r="H10" s="15" t="s">
        <v>62</v>
      </c>
      <c r="I10" s="22" t="s">
        <v>26</v>
      </c>
      <c r="J10" s="15" t="s">
        <v>63</v>
      </c>
      <c r="K10" s="15" t="s">
        <v>64</v>
      </c>
      <c r="L10" s="23" t="n">
        <v>7000</v>
      </c>
      <c r="M10" s="23" t="s">
        <v>65</v>
      </c>
      <c r="N10" s="23" t="s">
        <v>30</v>
      </c>
      <c r="O10" s="23"/>
      <c r="P10" s="23" t="s">
        <v>31</v>
      </c>
      <c r="Q10" s="23"/>
    </row>
    <row r="11" s="21" customFormat="true" ht="13.5" hidden="false" customHeight="true" outlineLevel="0" collapsed="false">
      <c r="A11" s="13" t="s">
        <v>66</v>
      </c>
      <c r="B11" s="14" t="s">
        <v>67</v>
      </c>
      <c r="C11" s="15" t="s">
        <v>21</v>
      </c>
      <c r="D11" s="15" t="s">
        <v>68</v>
      </c>
      <c r="E11" s="15" t="s">
        <v>23</v>
      </c>
      <c r="F11" s="15" t="s">
        <v>17</v>
      </c>
      <c r="G11" s="15" t="s">
        <v>24</v>
      </c>
      <c r="H11" s="15" t="s">
        <v>69</v>
      </c>
      <c r="I11" s="22" t="s">
        <v>26</v>
      </c>
      <c r="J11" s="15" t="s">
        <v>70</v>
      </c>
      <c r="K11" s="15" t="s">
        <v>71</v>
      </c>
      <c r="L11" s="23" t="n">
        <v>3000</v>
      </c>
      <c r="M11" s="23" t="s">
        <v>72</v>
      </c>
      <c r="N11" s="23" t="s">
        <v>30</v>
      </c>
      <c r="O11" s="23"/>
      <c r="P11" s="23" t="s">
        <v>31</v>
      </c>
      <c r="Q11" s="23"/>
    </row>
    <row r="12" s="21" customFormat="true" ht="13.5" hidden="false" customHeight="true" outlineLevel="0" collapsed="false">
      <c r="A12" s="13" t="s">
        <v>73</v>
      </c>
      <c r="B12" s="14" t="s">
        <v>74</v>
      </c>
      <c r="C12" s="15" t="s">
        <v>21</v>
      </c>
      <c r="D12" s="15" t="s">
        <v>75</v>
      </c>
      <c r="E12" s="15" t="s">
        <v>23</v>
      </c>
      <c r="F12" s="15" t="s">
        <v>17</v>
      </c>
      <c r="G12" s="15" t="s">
        <v>76</v>
      </c>
      <c r="H12" s="15" t="s">
        <v>77</v>
      </c>
      <c r="I12" s="22" t="s">
        <v>78</v>
      </c>
      <c r="J12" s="15" t="s">
        <v>79</v>
      </c>
      <c r="K12" s="15" t="s">
        <v>80</v>
      </c>
      <c r="L12" s="23" t="n">
        <v>10000</v>
      </c>
      <c r="M12" s="23" t="s">
        <v>81</v>
      </c>
      <c r="N12" s="23" t="s">
        <v>45</v>
      </c>
      <c r="O12" s="23"/>
      <c r="P12" s="23" t="s">
        <v>31</v>
      </c>
      <c r="Q12" s="23"/>
    </row>
    <row r="13" s="21" customFormat="true" ht="13.5" hidden="false" customHeight="true" outlineLevel="0" collapsed="false">
      <c r="A13" s="13" t="s">
        <v>82</v>
      </c>
      <c r="B13" s="14" t="s">
        <v>83</v>
      </c>
      <c r="C13" s="15" t="s">
        <v>21</v>
      </c>
      <c r="D13" s="15" t="s">
        <v>84</v>
      </c>
      <c r="E13" s="15" t="s">
        <v>23</v>
      </c>
      <c r="F13" s="15" t="s">
        <v>17</v>
      </c>
      <c r="G13" s="15" t="s">
        <v>24</v>
      </c>
      <c r="H13" s="15" t="s">
        <v>85</v>
      </c>
      <c r="I13" s="22" t="s">
        <v>26</v>
      </c>
      <c r="J13" s="15" t="s">
        <v>86</v>
      </c>
      <c r="K13" s="15" t="s">
        <v>87</v>
      </c>
      <c r="L13" s="23" t="n">
        <v>9800</v>
      </c>
      <c r="M13" s="23" t="s">
        <v>88</v>
      </c>
      <c r="N13" s="23" t="s">
        <v>30</v>
      </c>
      <c r="O13" s="23"/>
      <c r="P13" s="23" t="s">
        <v>31</v>
      </c>
      <c r="Q13" s="23"/>
    </row>
    <row r="14" s="21" customFormat="true" ht="13.5" hidden="false" customHeight="true" outlineLevel="0" collapsed="false">
      <c r="A14" s="13" t="s">
        <v>89</v>
      </c>
      <c r="B14" s="14" t="s">
        <v>90</v>
      </c>
      <c r="C14" s="15" t="s">
        <v>21</v>
      </c>
      <c r="D14" s="15" t="s">
        <v>91</v>
      </c>
      <c r="E14" s="15" t="s">
        <v>23</v>
      </c>
      <c r="F14" s="15" t="s">
        <v>17</v>
      </c>
      <c r="G14" s="15" t="s">
        <v>24</v>
      </c>
      <c r="H14" s="15" t="s">
        <v>92</v>
      </c>
      <c r="I14" s="22" t="s">
        <v>26</v>
      </c>
      <c r="J14" s="15" t="s">
        <v>93</v>
      </c>
      <c r="K14" s="15" t="s">
        <v>94</v>
      </c>
      <c r="L14" s="23" t="n">
        <v>5000</v>
      </c>
      <c r="M14" s="23" t="s">
        <v>95</v>
      </c>
      <c r="N14" s="23" t="s">
        <v>53</v>
      </c>
      <c r="O14" s="23"/>
      <c r="P14" s="23" t="s">
        <v>31</v>
      </c>
      <c r="Q14" s="23"/>
    </row>
    <row r="15" s="21" customFormat="true" ht="13.5" hidden="false" customHeight="true" outlineLevel="0" collapsed="false">
      <c r="A15" s="13" t="s">
        <v>96</v>
      </c>
      <c r="B15" s="24" t="s">
        <v>30</v>
      </c>
      <c r="C15" s="15" t="s">
        <v>97</v>
      </c>
      <c r="D15" s="15" t="s">
        <v>98</v>
      </c>
      <c r="E15" s="15" t="s">
        <v>23</v>
      </c>
      <c r="F15" s="15" t="s">
        <v>17</v>
      </c>
      <c r="G15" s="15" t="s">
        <v>24</v>
      </c>
      <c r="H15" s="15" t="s">
        <v>99</v>
      </c>
      <c r="I15" s="22" t="s">
        <v>26</v>
      </c>
      <c r="J15" s="15" t="s">
        <v>100</v>
      </c>
      <c r="K15" s="15" t="s">
        <v>101</v>
      </c>
      <c r="L15" s="23" t="n">
        <v>4000</v>
      </c>
      <c r="M15" s="23" t="s">
        <v>102</v>
      </c>
      <c r="N15" s="23" t="s">
        <v>53</v>
      </c>
      <c r="O15" s="23"/>
      <c r="P15" s="23" t="s">
        <v>31</v>
      </c>
      <c r="Q15" s="23" t="s">
        <v>31</v>
      </c>
    </row>
    <row r="16" s="21" customFormat="true" ht="13.5" hidden="false" customHeight="true" outlineLevel="0" collapsed="false">
      <c r="A16" s="13" t="s">
        <v>103</v>
      </c>
      <c r="B16" s="24" t="s">
        <v>45</v>
      </c>
      <c r="C16" s="15" t="s">
        <v>97</v>
      </c>
      <c r="D16" s="15" t="s">
        <v>104</v>
      </c>
      <c r="E16" s="15" t="s">
        <v>23</v>
      </c>
      <c r="F16" s="15" t="s">
        <v>17</v>
      </c>
      <c r="G16" s="15" t="s">
        <v>24</v>
      </c>
      <c r="H16" s="15" t="s">
        <v>105</v>
      </c>
      <c r="I16" s="22" t="s">
        <v>26</v>
      </c>
      <c r="J16" s="15" t="s">
        <v>106</v>
      </c>
      <c r="K16" s="15" t="s">
        <v>107</v>
      </c>
      <c r="L16" s="23" t="n">
        <v>4000</v>
      </c>
      <c r="M16" s="23" t="s">
        <v>102</v>
      </c>
      <c r="N16" s="23" t="s">
        <v>30</v>
      </c>
      <c r="O16" s="23"/>
      <c r="P16" s="23" t="s">
        <v>31</v>
      </c>
      <c r="Q16" s="23"/>
    </row>
    <row r="17" s="21" customFormat="true" ht="13.5" hidden="false" customHeight="true" outlineLevel="0" collapsed="false">
      <c r="A17" s="13" t="s">
        <v>108</v>
      </c>
      <c r="B17" s="24" t="s">
        <v>53</v>
      </c>
      <c r="C17" s="15" t="s">
        <v>97</v>
      </c>
      <c r="D17" s="15" t="s">
        <v>109</v>
      </c>
      <c r="E17" s="15" t="s">
        <v>23</v>
      </c>
      <c r="F17" s="15" t="s">
        <v>17</v>
      </c>
      <c r="G17" s="15" t="s">
        <v>24</v>
      </c>
      <c r="H17" s="15" t="s">
        <v>110</v>
      </c>
      <c r="I17" s="22" t="s">
        <v>78</v>
      </c>
      <c r="J17" s="15" t="s">
        <v>111</v>
      </c>
      <c r="K17" s="15" t="s">
        <v>112</v>
      </c>
      <c r="L17" s="23" t="n">
        <v>4000</v>
      </c>
      <c r="M17" s="23" t="s">
        <v>102</v>
      </c>
      <c r="N17" s="23" t="s">
        <v>30</v>
      </c>
      <c r="O17" s="23"/>
      <c r="P17" s="23" t="s">
        <v>31</v>
      </c>
      <c r="Q17" s="23"/>
    </row>
    <row r="18" s="21" customFormat="true" ht="13.5" hidden="false" customHeight="true" outlineLevel="0" collapsed="false">
      <c r="A18" s="13" t="s">
        <v>113</v>
      </c>
      <c r="B18" s="24" t="s">
        <v>60</v>
      </c>
      <c r="C18" s="15" t="s">
        <v>97</v>
      </c>
      <c r="D18" s="15" t="s">
        <v>114</v>
      </c>
      <c r="E18" s="15" t="s">
        <v>23</v>
      </c>
      <c r="F18" s="15" t="s">
        <v>17</v>
      </c>
      <c r="G18" s="15" t="s">
        <v>24</v>
      </c>
      <c r="H18" s="15" t="s">
        <v>115</v>
      </c>
      <c r="I18" s="22" t="s">
        <v>26</v>
      </c>
      <c r="J18" s="15" t="s">
        <v>116</v>
      </c>
      <c r="K18" s="15" t="s">
        <v>117</v>
      </c>
      <c r="L18" s="23" t="n">
        <v>4000</v>
      </c>
      <c r="M18" s="23" t="s">
        <v>102</v>
      </c>
      <c r="N18" s="23" t="s">
        <v>53</v>
      </c>
      <c r="O18" s="23"/>
      <c r="P18" s="23" t="s">
        <v>31</v>
      </c>
      <c r="Q18" s="23"/>
    </row>
    <row r="19" s="21" customFormat="true" ht="13.5" hidden="false" customHeight="true" outlineLevel="0" collapsed="false">
      <c r="A19" s="13" t="s">
        <v>118</v>
      </c>
      <c r="B19" s="24" t="s">
        <v>119</v>
      </c>
      <c r="C19" s="15" t="s">
        <v>97</v>
      </c>
      <c r="D19" s="15" t="s">
        <v>120</v>
      </c>
      <c r="E19" s="15" t="s">
        <v>23</v>
      </c>
      <c r="F19" s="15" t="s">
        <v>17</v>
      </c>
      <c r="G19" s="15" t="s">
        <v>24</v>
      </c>
      <c r="H19" s="15" t="s">
        <v>121</v>
      </c>
      <c r="I19" s="22" t="s">
        <v>26</v>
      </c>
      <c r="J19" s="15" t="s">
        <v>122</v>
      </c>
      <c r="K19" s="15" t="s">
        <v>123</v>
      </c>
      <c r="L19" s="23" t="n">
        <v>4000</v>
      </c>
      <c r="M19" s="23" t="s">
        <v>102</v>
      </c>
      <c r="N19" s="23" t="s">
        <v>30</v>
      </c>
      <c r="O19" s="23"/>
      <c r="P19" s="23" t="s">
        <v>31</v>
      </c>
      <c r="Q19" s="23" t="s">
        <v>31</v>
      </c>
    </row>
    <row r="20" s="21" customFormat="true" ht="13.5" hidden="false" customHeight="true" outlineLevel="0" collapsed="false">
      <c r="A20" s="13" t="s">
        <v>124</v>
      </c>
      <c r="B20" s="24" t="s">
        <v>125</v>
      </c>
      <c r="C20" s="15" t="s">
        <v>97</v>
      </c>
      <c r="D20" s="15" t="s">
        <v>126</v>
      </c>
      <c r="E20" s="15" t="s">
        <v>23</v>
      </c>
      <c r="F20" s="15" t="s">
        <v>17</v>
      </c>
      <c r="G20" s="15" t="s">
        <v>24</v>
      </c>
      <c r="H20" s="15" t="s">
        <v>127</v>
      </c>
      <c r="I20" s="22" t="s">
        <v>78</v>
      </c>
      <c r="J20" s="15" t="s">
        <v>128</v>
      </c>
      <c r="K20" s="15" t="s">
        <v>123</v>
      </c>
      <c r="L20" s="23" t="n">
        <v>4000</v>
      </c>
      <c r="M20" s="23" t="s">
        <v>102</v>
      </c>
      <c r="N20" s="23" t="s">
        <v>30</v>
      </c>
      <c r="O20" s="23"/>
      <c r="P20" s="23" t="s">
        <v>31</v>
      </c>
      <c r="Q20" s="23"/>
    </row>
    <row r="21" s="21" customFormat="true" ht="13.5" hidden="false" customHeight="true" outlineLevel="0" collapsed="false">
      <c r="A21" s="13" t="s">
        <v>129</v>
      </c>
      <c r="B21" s="24" t="s">
        <v>130</v>
      </c>
      <c r="C21" s="15" t="s">
        <v>97</v>
      </c>
      <c r="D21" s="15" t="s">
        <v>131</v>
      </c>
      <c r="E21" s="15" t="s">
        <v>23</v>
      </c>
      <c r="F21" s="15" t="s">
        <v>17</v>
      </c>
      <c r="G21" s="15" t="s">
        <v>24</v>
      </c>
      <c r="H21" s="15" t="s">
        <v>132</v>
      </c>
      <c r="I21" s="22" t="s">
        <v>78</v>
      </c>
      <c r="J21" s="15" t="s">
        <v>133</v>
      </c>
      <c r="K21" s="15" t="s">
        <v>134</v>
      </c>
      <c r="L21" s="23" t="n">
        <v>4000</v>
      </c>
      <c r="M21" s="23" t="s">
        <v>102</v>
      </c>
      <c r="N21" s="23" t="s">
        <v>53</v>
      </c>
      <c r="O21" s="23"/>
      <c r="P21" s="23" t="s">
        <v>31</v>
      </c>
      <c r="Q21" s="23"/>
    </row>
    <row r="22" s="21" customFormat="true" ht="13.5" hidden="false" customHeight="true" outlineLevel="0" collapsed="false">
      <c r="A22" s="13" t="s">
        <v>135</v>
      </c>
      <c r="B22" s="14" t="s">
        <v>20</v>
      </c>
      <c r="C22" s="15" t="s">
        <v>136</v>
      </c>
      <c r="D22" s="15" t="s">
        <v>137</v>
      </c>
      <c r="E22" s="15" t="s">
        <v>23</v>
      </c>
      <c r="F22" s="15" t="s">
        <v>17</v>
      </c>
      <c r="G22" s="15" t="s">
        <v>24</v>
      </c>
      <c r="H22" s="15" t="s">
        <v>138</v>
      </c>
      <c r="I22" s="22" t="s">
        <v>26</v>
      </c>
      <c r="J22" s="15" t="s">
        <v>139</v>
      </c>
      <c r="K22" s="15" t="s">
        <v>140</v>
      </c>
      <c r="L22" s="23" t="n">
        <v>4000</v>
      </c>
      <c r="M22" s="23" t="s">
        <v>141</v>
      </c>
      <c r="N22" s="23" t="s">
        <v>45</v>
      </c>
      <c r="O22" s="23"/>
      <c r="P22" s="23" t="s">
        <v>31</v>
      </c>
      <c r="Q22" s="23"/>
    </row>
    <row r="23" s="21" customFormat="true" ht="13.5" hidden="false" customHeight="true" outlineLevel="0" collapsed="false">
      <c r="A23" s="13" t="s">
        <v>142</v>
      </c>
      <c r="B23" s="14" t="s">
        <v>45</v>
      </c>
      <c r="C23" s="15" t="s">
        <v>136</v>
      </c>
      <c r="D23" s="15" t="s">
        <v>143</v>
      </c>
      <c r="E23" s="15" t="s">
        <v>23</v>
      </c>
      <c r="F23" s="15" t="s">
        <v>17</v>
      </c>
      <c r="G23" s="15" t="s">
        <v>76</v>
      </c>
      <c r="H23" s="15" t="s">
        <v>144</v>
      </c>
      <c r="I23" s="22" t="s">
        <v>78</v>
      </c>
      <c r="J23" s="15" t="s">
        <v>145</v>
      </c>
      <c r="K23" s="15" t="s">
        <v>140</v>
      </c>
      <c r="L23" s="23" t="n">
        <v>3000</v>
      </c>
      <c r="M23" s="23" t="s">
        <v>146</v>
      </c>
      <c r="N23" s="23" t="s">
        <v>30</v>
      </c>
      <c r="O23" s="23"/>
      <c r="P23" s="23" t="s">
        <v>31</v>
      </c>
      <c r="Q23" s="23" t="s">
        <v>31</v>
      </c>
    </row>
    <row r="24" s="21" customFormat="true" ht="13.5" hidden="false" customHeight="true" outlineLevel="0" collapsed="false">
      <c r="A24" s="13" t="s">
        <v>147</v>
      </c>
      <c r="B24" s="14" t="s">
        <v>53</v>
      </c>
      <c r="C24" s="15" t="s">
        <v>136</v>
      </c>
      <c r="D24" s="15" t="s">
        <v>148</v>
      </c>
      <c r="E24" s="15" t="s">
        <v>23</v>
      </c>
      <c r="F24" s="15" t="s">
        <v>17</v>
      </c>
      <c r="G24" s="15" t="s">
        <v>24</v>
      </c>
      <c r="H24" s="15" t="s">
        <v>149</v>
      </c>
      <c r="I24" s="22" t="s">
        <v>26</v>
      </c>
      <c r="J24" s="15" t="s">
        <v>150</v>
      </c>
      <c r="K24" s="15" t="s">
        <v>151</v>
      </c>
      <c r="L24" s="23" t="n">
        <v>3000</v>
      </c>
      <c r="M24" s="23" t="s">
        <v>152</v>
      </c>
      <c r="N24" s="23" t="s">
        <v>53</v>
      </c>
      <c r="O24" s="23"/>
      <c r="P24" s="23" t="s">
        <v>31</v>
      </c>
      <c r="Q24" s="23"/>
    </row>
    <row r="25" s="21" customFormat="true" ht="13.5" hidden="false" customHeight="true" outlineLevel="0" collapsed="false">
      <c r="A25" s="13" t="s">
        <v>153</v>
      </c>
      <c r="B25" s="14" t="s">
        <v>60</v>
      </c>
      <c r="C25" s="15" t="s">
        <v>136</v>
      </c>
      <c r="D25" s="15" t="s">
        <v>154</v>
      </c>
      <c r="E25" s="15" t="s">
        <v>23</v>
      </c>
      <c r="F25" s="15" t="s">
        <v>17</v>
      </c>
      <c r="G25" s="15" t="s">
        <v>24</v>
      </c>
      <c r="H25" s="15" t="s">
        <v>155</v>
      </c>
      <c r="I25" s="22" t="s">
        <v>26</v>
      </c>
      <c r="J25" s="15" t="s">
        <v>156</v>
      </c>
      <c r="K25" s="15" t="s">
        <v>157</v>
      </c>
      <c r="L25" s="23" t="n">
        <v>3000</v>
      </c>
      <c r="M25" s="23" t="s">
        <v>158</v>
      </c>
      <c r="N25" s="23" t="s">
        <v>53</v>
      </c>
      <c r="O25" s="23"/>
      <c r="P25" s="23" t="s">
        <v>31</v>
      </c>
      <c r="Q25" s="23" t="s">
        <v>31</v>
      </c>
    </row>
    <row r="26" s="21" customFormat="true" ht="13.5" hidden="false" customHeight="true" outlineLevel="0" collapsed="false">
      <c r="A26" s="13" t="s">
        <v>159</v>
      </c>
      <c r="B26" s="14" t="s">
        <v>160</v>
      </c>
      <c r="C26" s="15" t="s">
        <v>136</v>
      </c>
      <c r="D26" s="15" t="s">
        <v>161</v>
      </c>
      <c r="E26" s="15" t="s">
        <v>23</v>
      </c>
      <c r="F26" s="15" t="s">
        <v>17</v>
      </c>
      <c r="G26" s="15" t="s">
        <v>24</v>
      </c>
      <c r="H26" s="15" t="s">
        <v>162</v>
      </c>
      <c r="I26" s="22" t="s">
        <v>78</v>
      </c>
      <c r="J26" s="15" t="s">
        <v>163</v>
      </c>
      <c r="K26" s="15" t="s">
        <v>164</v>
      </c>
      <c r="L26" s="23" t="n">
        <v>3000</v>
      </c>
      <c r="M26" s="23" t="s">
        <v>165</v>
      </c>
      <c r="N26" s="23" t="s">
        <v>30</v>
      </c>
      <c r="O26" s="23"/>
      <c r="P26" s="23" t="s">
        <v>31</v>
      </c>
      <c r="Q26" s="23"/>
    </row>
    <row r="27" s="21" customFormat="true" ht="13.5" hidden="false" customHeight="true" outlineLevel="0" collapsed="false">
      <c r="A27" s="13" t="s">
        <v>166</v>
      </c>
      <c r="B27" s="14" t="s">
        <v>119</v>
      </c>
      <c r="C27" s="15" t="s">
        <v>136</v>
      </c>
      <c r="D27" s="15" t="s">
        <v>167</v>
      </c>
      <c r="E27" s="15" t="s">
        <v>23</v>
      </c>
      <c r="F27" s="15" t="s">
        <v>17</v>
      </c>
      <c r="G27" s="15" t="s">
        <v>24</v>
      </c>
      <c r="H27" s="15" t="s">
        <v>168</v>
      </c>
      <c r="I27" s="22" t="s">
        <v>26</v>
      </c>
      <c r="J27" s="15" t="s">
        <v>169</v>
      </c>
      <c r="K27" s="15" t="s">
        <v>170</v>
      </c>
      <c r="L27" s="23" t="n">
        <v>3000</v>
      </c>
      <c r="M27" s="23" t="s">
        <v>171</v>
      </c>
      <c r="N27" s="23" t="s">
        <v>45</v>
      </c>
      <c r="O27" s="23"/>
      <c r="P27" s="23" t="s">
        <v>31</v>
      </c>
      <c r="Q27" s="23"/>
    </row>
    <row r="28" s="21" customFormat="true" ht="13.5" hidden="false" customHeight="true" outlineLevel="0" collapsed="false">
      <c r="A28" s="13" t="s">
        <v>172</v>
      </c>
      <c r="B28" s="14" t="s">
        <v>125</v>
      </c>
      <c r="C28" s="15" t="s">
        <v>136</v>
      </c>
      <c r="D28" s="15" t="s">
        <v>173</v>
      </c>
      <c r="E28" s="15" t="s">
        <v>23</v>
      </c>
      <c r="F28" s="15" t="s">
        <v>17</v>
      </c>
      <c r="G28" s="15" t="s">
        <v>24</v>
      </c>
      <c r="H28" s="15" t="s">
        <v>174</v>
      </c>
      <c r="I28" s="22" t="s">
        <v>78</v>
      </c>
      <c r="J28" s="15" t="s">
        <v>175</v>
      </c>
      <c r="K28" s="15" t="s">
        <v>176</v>
      </c>
      <c r="L28" s="23" t="n">
        <v>3000</v>
      </c>
      <c r="M28" s="23" t="s">
        <v>177</v>
      </c>
      <c r="N28" s="23" t="s">
        <v>30</v>
      </c>
      <c r="O28" s="23"/>
      <c r="P28" s="23" t="s">
        <v>31</v>
      </c>
      <c r="Q28" s="23" t="s">
        <v>31</v>
      </c>
    </row>
    <row r="29" s="21" customFormat="true" ht="13.5" hidden="false" customHeight="true" outlineLevel="0" collapsed="false">
      <c r="A29" s="13" t="s">
        <v>178</v>
      </c>
      <c r="B29" s="14" t="s">
        <v>74</v>
      </c>
      <c r="C29" s="15" t="s">
        <v>136</v>
      </c>
      <c r="D29" s="15" t="s">
        <v>179</v>
      </c>
      <c r="E29" s="15" t="s">
        <v>23</v>
      </c>
      <c r="F29" s="15" t="s">
        <v>17</v>
      </c>
      <c r="G29" s="15" t="s">
        <v>24</v>
      </c>
      <c r="H29" s="15" t="s">
        <v>180</v>
      </c>
      <c r="I29" s="22" t="s">
        <v>78</v>
      </c>
      <c r="J29" s="15" t="s">
        <v>181</v>
      </c>
      <c r="K29" s="15" t="s">
        <v>151</v>
      </c>
      <c r="L29" s="23" t="n">
        <v>3000</v>
      </c>
      <c r="M29" s="23" t="s">
        <v>182</v>
      </c>
      <c r="N29" s="23" t="s">
        <v>45</v>
      </c>
      <c r="O29" s="23"/>
      <c r="P29" s="23" t="s">
        <v>31</v>
      </c>
      <c r="Q29" s="23"/>
    </row>
    <row r="30" s="21" customFormat="true" ht="13.5" hidden="false" customHeight="true" outlineLevel="0" collapsed="false">
      <c r="A30" s="13" t="s">
        <v>183</v>
      </c>
      <c r="B30" s="14" t="s">
        <v>184</v>
      </c>
      <c r="C30" s="15" t="s">
        <v>136</v>
      </c>
      <c r="D30" s="15" t="s">
        <v>185</v>
      </c>
      <c r="E30" s="15" t="s">
        <v>23</v>
      </c>
      <c r="F30" s="15" t="s">
        <v>17</v>
      </c>
      <c r="G30" s="15" t="s">
        <v>24</v>
      </c>
      <c r="H30" s="15" t="s">
        <v>186</v>
      </c>
      <c r="I30" s="22" t="s">
        <v>78</v>
      </c>
      <c r="J30" s="15" t="s">
        <v>187</v>
      </c>
      <c r="K30" s="15" t="s">
        <v>188</v>
      </c>
      <c r="L30" s="23" t="n">
        <v>3000</v>
      </c>
      <c r="M30" s="23" t="s">
        <v>189</v>
      </c>
      <c r="N30" s="23" t="s">
        <v>30</v>
      </c>
      <c r="O30" s="23"/>
      <c r="P30" s="23" t="s">
        <v>31</v>
      </c>
      <c r="Q30" s="23"/>
    </row>
    <row r="31" s="21" customFormat="true" ht="13.5" hidden="false" customHeight="true" outlineLevel="0" collapsed="false">
      <c r="A31" s="13" t="s">
        <v>190</v>
      </c>
      <c r="B31" s="14" t="s">
        <v>191</v>
      </c>
      <c r="C31" s="15" t="s">
        <v>136</v>
      </c>
      <c r="D31" s="15" t="s">
        <v>192</v>
      </c>
      <c r="E31" s="15" t="s">
        <v>23</v>
      </c>
      <c r="F31" s="15" t="s">
        <v>17</v>
      </c>
      <c r="G31" s="15" t="s">
        <v>24</v>
      </c>
      <c r="H31" s="15" t="s">
        <v>193</v>
      </c>
      <c r="I31" s="22" t="s">
        <v>194</v>
      </c>
      <c r="J31" s="15" t="s">
        <v>195</v>
      </c>
      <c r="K31" s="15" t="s">
        <v>196</v>
      </c>
      <c r="L31" s="23" t="n">
        <v>3000</v>
      </c>
      <c r="M31" s="23" t="s">
        <v>197</v>
      </c>
      <c r="N31" s="23" t="s">
        <v>30</v>
      </c>
      <c r="O31" s="23"/>
      <c r="P31" s="23" t="s">
        <v>31</v>
      </c>
      <c r="Q31" s="23"/>
    </row>
    <row r="32" s="21" customFormat="true" ht="13.5" hidden="false" customHeight="true" outlineLevel="0" collapsed="false">
      <c r="A32" s="13" t="s">
        <v>198</v>
      </c>
      <c r="B32" s="14" t="s">
        <v>199</v>
      </c>
      <c r="C32" s="15" t="s">
        <v>136</v>
      </c>
      <c r="D32" s="15" t="s">
        <v>200</v>
      </c>
      <c r="E32" s="15" t="s">
        <v>23</v>
      </c>
      <c r="F32" s="15" t="s">
        <v>17</v>
      </c>
      <c r="G32" s="15" t="s">
        <v>24</v>
      </c>
      <c r="H32" s="15" t="s">
        <v>201</v>
      </c>
      <c r="I32" s="22" t="s">
        <v>26</v>
      </c>
      <c r="J32" s="15" t="s">
        <v>202</v>
      </c>
      <c r="K32" s="15" t="s">
        <v>203</v>
      </c>
      <c r="L32" s="23" t="n">
        <v>3000</v>
      </c>
      <c r="M32" s="23" t="s">
        <v>204</v>
      </c>
      <c r="N32" s="23" t="s">
        <v>45</v>
      </c>
      <c r="O32" s="23"/>
      <c r="P32" s="23" t="s">
        <v>31</v>
      </c>
      <c r="Q32" s="23"/>
    </row>
    <row r="33" s="21" customFormat="true" ht="13.5" hidden="false" customHeight="true" outlineLevel="0" collapsed="false">
      <c r="A33" s="13" t="s">
        <v>205</v>
      </c>
      <c r="B33" s="13" t="s">
        <v>206</v>
      </c>
      <c r="C33" s="15" t="s">
        <v>136</v>
      </c>
      <c r="D33" s="15" t="s">
        <v>207</v>
      </c>
      <c r="E33" s="15" t="s">
        <v>23</v>
      </c>
      <c r="F33" s="15" t="s">
        <v>17</v>
      </c>
      <c r="G33" s="15" t="s">
        <v>24</v>
      </c>
      <c r="H33" s="15" t="s">
        <v>208</v>
      </c>
      <c r="I33" s="22" t="s">
        <v>78</v>
      </c>
      <c r="J33" s="15" t="s">
        <v>209</v>
      </c>
      <c r="K33" s="15" t="s">
        <v>210</v>
      </c>
      <c r="L33" s="23" t="n">
        <v>3000</v>
      </c>
      <c r="M33" s="23" t="s">
        <v>211</v>
      </c>
      <c r="N33" s="23" t="s">
        <v>53</v>
      </c>
      <c r="O33" s="23"/>
      <c r="P33" s="23" t="s">
        <v>31</v>
      </c>
      <c r="Q33" s="23"/>
    </row>
    <row r="34" s="21" customFormat="true" ht="13.5" hidden="false" customHeight="true" outlineLevel="0" collapsed="false">
      <c r="A34" s="13" t="s">
        <v>212</v>
      </c>
      <c r="B34" s="13" t="s">
        <v>213</v>
      </c>
      <c r="C34" s="15" t="s">
        <v>136</v>
      </c>
      <c r="D34" s="15" t="s">
        <v>214</v>
      </c>
      <c r="E34" s="15" t="s">
        <v>23</v>
      </c>
      <c r="F34" s="15" t="s">
        <v>17</v>
      </c>
      <c r="G34" s="15" t="s">
        <v>24</v>
      </c>
      <c r="H34" s="15" t="s">
        <v>215</v>
      </c>
      <c r="I34" s="22" t="s">
        <v>78</v>
      </c>
      <c r="J34" s="15" t="s">
        <v>216</v>
      </c>
      <c r="K34" s="15" t="s">
        <v>140</v>
      </c>
      <c r="L34" s="23" t="n">
        <v>3000</v>
      </c>
      <c r="M34" s="23" t="s">
        <v>217</v>
      </c>
      <c r="N34" s="23" t="s">
        <v>30</v>
      </c>
      <c r="O34" s="23"/>
      <c r="P34" s="23" t="s">
        <v>31</v>
      </c>
      <c r="Q34" s="23"/>
    </row>
    <row r="35" s="21" customFormat="true" ht="13.5" hidden="false" customHeight="true" outlineLevel="0" collapsed="false">
      <c r="A35" s="13" t="s">
        <v>218</v>
      </c>
      <c r="B35" s="14" t="s">
        <v>219</v>
      </c>
      <c r="C35" s="15" t="s">
        <v>136</v>
      </c>
      <c r="D35" s="15" t="s">
        <v>220</v>
      </c>
      <c r="E35" s="15" t="s">
        <v>23</v>
      </c>
      <c r="F35" s="15" t="s">
        <v>17</v>
      </c>
      <c r="G35" s="15" t="s">
        <v>24</v>
      </c>
      <c r="H35" s="15" t="s">
        <v>221</v>
      </c>
      <c r="I35" s="22" t="s">
        <v>26</v>
      </c>
      <c r="J35" s="15" t="s">
        <v>222</v>
      </c>
      <c r="K35" s="15" t="s">
        <v>223</v>
      </c>
      <c r="L35" s="23" t="n">
        <v>3000</v>
      </c>
      <c r="M35" s="23" t="s">
        <v>224</v>
      </c>
      <c r="N35" s="23" t="s">
        <v>53</v>
      </c>
      <c r="O35" s="23"/>
      <c r="P35" s="23" t="s">
        <v>31</v>
      </c>
      <c r="Q35" s="23" t="s">
        <v>31</v>
      </c>
    </row>
    <row r="36" s="21" customFormat="true" ht="13.5" hidden="false" customHeight="true" outlineLevel="0" collapsed="false">
      <c r="A36" s="13" t="s">
        <v>225</v>
      </c>
      <c r="B36" s="14" t="s">
        <v>226</v>
      </c>
      <c r="C36" s="15" t="s">
        <v>136</v>
      </c>
      <c r="D36" s="15" t="s">
        <v>227</v>
      </c>
      <c r="E36" s="15" t="s">
        <v>23</v>
      </c>
      <c r="F36" s="15" t="s">
        <v>17</v>
      </c>
      <c r="G36" s="15" t="s">
        <v>24</v>
      </c>
      <c r="H36" s="15" t="s">
        <v>228</v>
      </c>
      <c r="I36" s="22" t="s">
        <v>26</v>
      </c>
      <c r="J36" s="15" t="s">
        <v>229</v>
      </c>
      <c r="K36" s="15" t="s">
        <v>230</v>
      </c>
      <c r="L36" s="23" t="n">
        <v>3000</v>
      </c>
      <c r="M36" s="23" t="s">
        <v>231</v>
      </c>
      <c r="N36" s="23" t="s">
        <v>30</v>
      </c>
      <c r="O36" s="23"/>
      <c r="P36" s="23" t="s">
        <v>31</v>
      </c>
      <c r="Q36" s="23"/>
    </row>
    <row r="37" s="21" customFormat="true" ht="13.5" hidden="false" customHeight="true" outlineLevel="0" collapsed="false">
      <c r="A37" s="13" t="s">
        <v>232</v>
      </c>
      <c r="B37" s="14" t="s">
        <v>233</v>
      </c>
      <c r="C37" s="15" t="s">
        <v>136</v>
      </c>
      <c r="D37" s="15" t="s">
        <v>234</v>
      </c>
      <c r="E37" s="15" t="s">
        <v>23</v>
      </c>
      <c r="F37" s="15" t="s">
        <v>17</v>
      </c>
      <c r="G37" s="15" t="s">
        <v>24</v>
      </c>
      <c r="H37" s="15" t="s">
        <v>235</v>
      </c>
      <c r="I37" s="22" t="s">
        <v>26</v>
      </c>
      <c r="J37" s="15" t="s">
        <v>236</v>
      </c>
      <c r="K37" s="15" t="s">
        <v>237</v>
      </c>
      <c r="L37" s="23" t="n">
        <v>3000</v>
      </c>
      <c r="M37" s="23" t="s">
        <v>238</v>
      </c>
      <c r="N37" s="23" t="s">
        <v>30</v>
      </c>
      <c r="O37" s="23"/>
      <c r="P37" s="23" t="s">
        <v>31</v>
      </c>
      <c r="Q37" s="23"/>
    </row>
    <row r="38" s="21" customFormat="true" ht="13.5" hidden="false" customHeight="true" outlineLevel="0" collapsed="false">
      <c r="A38" s="13" t="s">
        <v>239</v>
      </c>
      <c r="B38" s="14" t="s">
        <v>240</v>
      </c>
      <c r="C38" s="15" t="s">
        <v>136</v>
      </c>
      <c r="D38" s="15" t="s">
        <v>241</v>
      </c>
      <c r="E38" s="15" t="s">
        <v>23</v>
      </c>
      <c r="F38" s="15" t="s">
        <v>17</v>
      </c>
      <c r="G38" s="15" t="s">
        <v>24</v>
      </c>
      <c r="H38" s="15" t="s">
        <v>242</v>
      </c>
      <c r="I38" s="22" t="s">
        <v>26</v>
      </c>
      <c r="J38" s="15" t="s">
        <v>243</v>
      </c>
      <c r="K38" s="15" t="s">
        <v>203</v>
      </c>
      <c r="L38" s="23" t="n">
        <v>3000</v>
      </c>
      <c r="M38" s="23" t="s">
        <v>244</v>
      </c>
      <c r="N38" s="23" t="s">
        <v>53</v>
      </c>
      <c r="O38" s="23"/>
      <c r="P38" s="23" t="s">
        <v>31</v>
      </c>
      <c r="Q38" s="23"/>
    </row>
    <row r="39" s="21" customFormat="true" ht="13.5" hidden="false" customHeight="true" outlineLevel="0" collapsed="false">
      <c r="A39" s="13" t="s">
        <v>245</v>
      </c>
      <c r="B39" s="14" t="s">
        <v>246</v>
      </c>
      <c r="C39" s="15" t="s">
        <v>136</v>
      </c>
      <c r="D39" s="15" t="s">
        <v>247</v>
      </c>
      <c r="E39" s="15" t="s">
        <v>23</v>
      </c>
      <c r="F39" s="15" t="s">
        <v>17</v>
      </c>
      <c r="G39" s="15" t="s">
        <v>24</v>
      </c>
      <c r="H39" s="15" t="s">
        <v>248</v>
      </c>
      <c r="I39" s="22" t="s">
        <v>26</v>
      </c>
      <c r="J39" s="15" t="s">
        <v>249</v>
      </c>
      <c r="K39" s="15" t="s">
        <v>250</v>
      </c>
      <c r="L39" s="23" t="n">
        <v>3000</v>
      </c>
      <c r="M39" s="23" t="s">
        <v>251</v>
      </c>
      <c r="N39" s="23" t="s">
        <v>30</v>
      </c>
      <c r="O39" s="23"/>
      <c r="P39" s="23" t="s">
        <v>31</v>
      </c>
      <c r="Q39" s="23"/>
    </row>
    <row r="40" s="21" customFormat="true" ht="13.5" hidden="false" customHeight="true" outlineLevel="0" collapsed="false">
      <c r="A40" s="13" t="s">
        <v>252</v>
      </c>
      <c r="B40" s="14" t="s">
        <v>253</v>
      </c>
      <c r="C40" s="15" t="s">
        <v>136</v>
      </c>
      <c r="D40" s="15" t="s">
        <v>254</v>
      </c>
      <c r="E40" s="15" t="s">
        <v>23</v>
      </c>
      <c r="F40" s="15" t="s">
        <v>17</v>
      </c>
      <c r="G40" s="15" t="s">
        <v>24</v>
      </c>
      <c r="H40" s="15" t="s">
        <v>255</v>
      </c>
      <c r="I40" s="22" t="s">
        <v>78</v>
      </c>
      <c r="J40" s="15" t="s">
        <v>256</v>
      </c>
      <c r="K40" s="15" t="s">
        <v>257</v>
      </c>
      <c r="L40" s="23" t="n">
        <v>3000</v>
      </c>
      <c r="M40" s="23" t="s">
        <v>258</v>
      </c>
      <c r="N40" s="23" t="s">
        <v>30</v>
      </c>
      <c r="O40" s="23"/>
      <c r="P40" s="23" t="s">
        <v>31</v>
      </c>
      <c r="Q40" s="23"/>
    </row>
    <row r="41" s="21" customFormat="true" ht="13.5" hidden="false" customHeight="true" outlineLevel="0" collapsed="false">
      <c r="A41" s="13" t="s">
        <v>259</v>
      </c>
      <c r="B41" s="14" t="s">
        <v>260</v>
      </c>
      <c r="C41" s="15" t="s">
        <v>136</v>
      </c>
      <c r="D41" s="15" t="s">
        <v>261</v>
      </c>
      <c r="E41" s="15" t="s">
        <v>23</v>
      </c>
      <c r="F41" s="15" t="s">
        <v>17</v>
      </c>
      <c r="G41" s="15" t="s">
        <v>24</v>
      </c>
      <c r="H41" s="15" t="s">
        <v>262</v>
      </c>
      <c r="I41" s="22" t="s">
        <v>78</v>
      </c>
      <c r="J41" s="15" t="s">
        <v>263</v>
      </c>
      <c r="K41" s="15" t="s">
        <v>264</v>
      </c>
      <c r="L41" s="23" t="n">
        <v>3000</v>
      </c>
      <c r="M41" s="23" t="s">
        <v>265</v>
      </c>
      <c r="N41" s="23" t="s">
        <v>45</v>
      </c>
      <c r="O41" s="23"/>
      <c r="P41" s="23" t="s">
        <v>31</v>
      </c>
      <c r="Q41" s="23"/>
    </row>
    <row r="42" s="21" customFormat="true" ht="13.5" hidden="false" customHeight="true" outlineLevel="0" collapsed="false">
      <c r="A42" s="13" t="s">
        <v>266</v>
      </c>
      <c r="B42" s="24" t="s">
        <v>30</v>
      </c>
      <c r="C42" s="15" t="s">
        <v>267</v>
      </c>
      <c r="D42" s="23" t="s">
        <v>268</v>
      </c>
      <c r="E42" s="15" t="s">
        <v>23</v>
      </c>
      <c r="F42" s="15" t="s">
        <v>17</v>
      </c>
      <c r="G42" s="15" t="s">
        <v>269</v>
      </c>
      <c r="H42" s="15" t="s">
        <v>270</v>
      </c>
      <c r="I42" s="22" t="s">
        <v>78</v>
      </c>
      <c r="J42" s="15" t="s">
        <v>271</v>
      </c>
      <c r="K42" s="15" t="s">
        <v>272</v>
      </c>
      <c r="L42" s="23" t="n">
        <v>6000</v>
      </c>
      <c r="M42" s="23" t="n">
        <v>41724</v>
      </c>
      <c r="N42" s="23" t="s">
        <v>53</v>
      </c>
      <c r="O42" s="23"/>
      <c r="P42" s="23" t="s">
        <v>31</v>
      </c>
      <c r="Q42" s="23" t="s">
        <v>31</v>
      </c>
    </row>
    <row r="43" s="21" customFormat="true" ht="13.5" hidden="false" customHeight="true" outlineLevel="0" collapsed="false">
      <c r="A43" s="13" t="s">
        <v>273</v>
      </c>
      <c r="B43" s="24" t="s">
        <v>274</v>
      </c>
      <c r="C43" s="15" t="s">
        <v>267</v>
      </c>
      <c r="D43" s="15" t="s">
        <v>275</v>
      </c>
      <c r="E43" s="15" t="s">
        <v>23</v>
      </c>
      <c r="F43" s="15" t="s">
        <v>17</v>
      </c>
      <c r="G43" s="15" t="s">
        <v>269</v>
      </c>
      <c r="H43" s="15" t="s">
        <v>276</v>
      </c>
      <c r="I43" s="22" t="s">
        <v>26</v>
      </c>
      <c r="J43" s="15" t="s">
        <v>277</v>
      </c>
      <c r="K43" s="15" t="s">
        <v>278</v>
      </c>
      <c r="L43" s="23" t="n">
        <v>6000</v>
      </c>
      <c r="M43" s="23" t="n">
        <v>41721</v>
      </c>
      <c r="N43" s="23" t="s">
        <v>45</v>
      </c>
      <c r="O43" s="23"/>
      <c r="P43" s="23" t="s">
        <v>31</v>
      </c>
      <c r="Q43" s="23" t="s">
        <v>31</v>
      </c>
    </row>
    <row r="44" s="21" customFormat="true" ht="13.5" hidden="false" customHeight="true" outlineLevel="0" collapsed="false">
      <c r="A44" s="13" t="s">
        <v>279</v>
      </c>
      <c r="B44" s="24" t="s">
        <v>280</v>
      </c>
      <c r="C44" s="15" t="s">
        <v>267</v>
      </c>
      <c r="D44" s="15" t="s">
        <v>281</v>
      </c>
      <c r="E44" s="15" t="s">
        <v>23</v>
      </c>
      <c r="F44" s="15" t="s">
        <v>17</v>
      </c>
      <c r="G44" s="15" t="s">
        <v>269</v>
      </c>
      <c r="H44" s="15" t="s">
        <v>282</v>
      </c>
      <c r="I44" s="22" t="s">
        <v>26</v>
      </c>
      <c r="J44" s="15" t="s">
        <v>283</v>
      </c>
      <c r="K44" s="15" t="s">
        <v>284</v>
      </c>
      <c r="L44" s="23" t="n">
        <v>6000</v>
      </c>
      <c r="M44" s="23" t="n">
        <v>41724</v>
      </c>
      <c r="N44" s="23" t="s">
        <v>53</v>
      </c>
      <c r="O44" s="23"/>
      <c r="P44" s="23" t="s">
        <v>31</v>
      </c>
      <c r="Q44" s="23"/>
    </row>
    <row r="45" s="21" customFormat="true" ht="13.5" hidden="false" customHeight="true" outlineLevel="0" collapsed="false">
      <c r="A45" s="13" t="s">
        <v>285</v>
      </c>
      <c r="B45" s="24" t="s">
        <v>67</v>
      </c>
      <c r="C45" s="15" t="s">
        <v>267</v>
      </c>
      <c r="D45" s="15" t="s">
        <v>286</v>
      </c>
      <c r="E45" s="15" t="s">
        <v>23</v>
      </c>
      <c r="F45" s="15" t="s">
        <v>17</v>
      </c>
      <c r="G45" s="15" t="s">
        <v>269</v>
      </c>
      <c r="H45" s="15" t="s">
        <v>287</v>
      </c>
      <c r="I45" s="22" t="s">
        <v>26</v>
      </c>
      <c r="J45" s="15" t="s">
        <v>288</v>
      </c>
      <c r="K45" s="15" t="s">
        <v>289</v>
      </c>
      <c r="L45" s="23" t="n">
        <v>6000</v>
      </c>
      <c r="M45" s="23" t="n">
        <v>41720</v>
      </c>
      <c r="N45" s="23" t="s">
        <v>30</v>
      </c>
      <c r="O45" s="23"/>
      <c r="P45" s="23" t="s">
        <v>31</v>
      </c>
      <c r="Q45" s="23"/>
    </row>
    <row r="46" s="21" customFormat="true" ht="13.5" hidden="false" customHeight="true" outlineLevel="0" collapsed="false">
      <c r="A46" s="13" t="s">
        <v>290</v>
      </c>
      <c r="B46" s="24" t="s">
        <v>74</v>
      </c>
      <c r="C46" s="15" t="s">
        <v>267</v>
      </c>
      <c r="D46" s="15" t="s">
        <v>291</v>
      </c>
      <c r="E46" s="15" t="s">
        <v>23</v>
      </c>
      <c r="F46" s="15" t="s">
        <v>17</v>
      </c>
      <c r="G46" s="15" t="s">
        <v>269</v>
      </c>
      <c r="H46" s="15" t="s">
        <v>292</v>
      </c>
      <c r="I46" s="22" t="s">
        <v>78</v>
      </c>
      <c r="J46" s="15" t="s">
        <v>293</v>
      </c>
      <c r="K46" s="15" t="s">
        <v>294</v>
      </c>
      <c r="L46" s="23" t="n">
        <v>6000</v>
      </c>
      <c r="M46" s="23" t="n">
        <v>41723</v>
      </c>
      <c r="N46" s="23" t="s">
        <v>30</v>
      </c>
      <c r="O46" s="23"/>
      <c r="P46" s="23" t="s">
        <v>31</v>
      </c>
      <c r="Q46" s="23"/>
    </row>
    <row r="47" s="21" customFormat="true" ht="13.5" hidden="false" customHeight="true" outlineLevel="0" collapsed="false">
      <c r="A47" s="13" t="s">
        <v>295</v>
      </c>
      <c r="B47" s="24" t="s">
        <v>83</v>
      </c>
      <c r="C47" s="15" t="s">
        <v>267</v>
      </c>
      <c r="D47" s="15" t="s">
        <v>296</v>
      </c>
      <c r="E47" s="15" t="s">
        <v>23</v>
      </c>
      <c r="F47" s="15" t="s">
        <v>17</v>
      </c>
      <c r="G47" s="15" t="s">
        <v>269</v>
      </c>
      <c r="H47" s="15" t="s">
        <v>297</v>
      </c>
      <c r="I47" s="22" t="s">
        <v>26</v>
      </c>
      <c r="J47" s="15" t="s">
        <v>298</v>
      </c>
      <c r="K47" s="15" t="s">
        <v>299</v>
      </c>
      <c r="L47" s="23" t="n">
        <v>6000</v>
      </c>
      <c r="M47" s="23" t="n">
        <v>41711</v>
      </c>
      <c r="N47" s="23" t="s">
        <v>45</v>
      </c>
      <c r="O47" s="23"/>
      <c r="P47" s="23" t="s">
        <v>31</v>
      </c>
      <c r="Q47" s="23"/>
    </row>
    <row r="48" s="21" customFormat="true" ht="13.5" hidden="false" customHeight="true" outlineLevel="0" collapsed="false">
      <c r="A48" s="13" t="s">
        <v>300</v>
      </c>
      <c r="B48" s="24" t="s">
        <v>301</v>
      </c>
      <c r="C48" s="15" t="s">
        <v>267</v>
      </c>
      <c r="D48" s="15" t="s">
        <v>302</v>
      </c>
      <c r="E48" s="15" t="s">
        <v>23</v>
      </c>
      <c r="F48" s="15" t="s">
        <v>17</v>
      </c>
      <c r="G48" s="15" t="s">
        <v>269</v>
      </c>
      <c r="H48" s="15" t="s">
        <v>303</v>
      </c>
      <c r="I48" s="22" t="s">
        <v>78</v>
      </c>
      <c r="J48" s="15" t="s">
        <v>304</v>
      </c>
      <c r="K48" s="15" t="s">
        <v>284</v>
      </c>
      <c r="L48" s="23" t="n">
        <v>6000</v>
      </c>
      <c r="M48" s="23" t="n">
        <v>41723</v>
      </c>
      <c r="N48" s="23" t="s">
        <v>30</v>
      </c>
      <c r="O48" s="23"/>
      <c r="P48" s="23" t="s">
        <v>31</v>
      </c>
      <c r="Q48" s="23"/>
    </row>
    <row r="49" s="21" customFormat="true" ht="13.5" hidden="false" customHeight="true" outlineLevel="0" collapsed="false">
      <c r="A49" s="13" t="s">
        <v>305</v>
      </c>
      <c r="B49" s="24" t="s">
        <v>20</v>
      </c>
      <c r="C49" s="15" t="s">
        <v>306</v>
      </c>
      <c r="D49" s="25" t="s">
        <v>307</v>
      </c>
      <c r="E49" s="26" t="s">
        <v>308</v>
      </c>
      <c r="F49" s="16" t="s">
        <v>17</v>
      </c>
      <c r="G49" s="26" t="s">
        <v>24</v>
      </c>
      <c r="H49" s="27" t="s">
        <v>309</v>
      </c>
      <c r="I49" s="28" t="s">
        <v>26</v>
      </c>
      <c r="J49" s="27" t="s">
        <v>310</v>
      </c>
      <c r="K49" s="27" t="s">
        <v>311</v>
      </c>
      <c r="L49" s="29" t="n">
        <v>5000</v>
      </c>
      <c r="M49" s="19" t="s">
        <v>102</v>
      </c>
      <c r="N49" s="30" t="s">
        <v>45</v>
      </c>
      <c r="O49" s="23"/>
      <c r="P49" s="20" t="s">
        <v>31</v>
      </c>
      <c r="Q49" s="20" t="s">
        <v>31</v>
      </c>
    </row>
    <row r="50" s="21" customFormat="true" ht="13.5" hidden="false" customHeight="true" outlineLevel="0" collapsed="false">
      <c r="A50" s="13" t="s">
        <v>312</v>
      </c>
      <c r="B50" s="24" t="s">
        <v>33</v>
      </c>
      <c r="C50" s="15" t="s">
        <v>306</v>
      </c>
      <c r="D50" s="25" t="s">
        <v>313</v>
      </c>
      <c r="E50" s="26" t="s">
        <v>308</v>
      </c>
      <c r="F50" s="16" t="s">
        <v>17</v>
      </c>
      <c r="G50" s="26" t="s">
        <v>24</v>
      </c>
      <c r="H50" s="27" t="s">
        <v>314</v>
      </c>
      <c r="I50" s="28" t="s">
        <v>26</v>
      </c>
      <c r="J50" s="27" t="s">
        <v>315</v>
      </c>
      <c r="K50" s="27" t="s">
        <v>316</v>
      </c>
      <c r="L50" s="29" t="n">
        <v>5000</v>
      </c>
      <c r="M50" s="19" t="s">
        <v>102</v>
      </c>
      <c r="N50" s="30" t="s">
        <v>30</v>
      </c>
      <c r="O50" s="23"/>
      <c r="P50" s="20" t="s">
        <v>31</v>
      </c>
      <c r="Q50" s="23"/>
    </row>
    <row r="51" s="21" customFormat="true" ht="13.5" hidden="false" customHeight="true" outlineLevel="0" collapsed="false">
      <c r="A51" s="13" t="s">
        <v>317</v>
      </c>
      <c r="B51" s="24" t="s">
        <v>30</v>
      </c>
      <c r="C51" s="15" t="s">
        <v>306</v>
      </c>
      <c r="D51" s="25" t="s">
        <v>318</v>
      </c>
      <c r="E51" s="26" t="s">
        <v>308</v>
      </c>
      <c r="F51" s="16" t="s">
        <v>17</v>
      </c>
      <c r="G51" s="26" t="s">
        <v>24</v>
      </c>
      <c r="H51" s="27" t="s">
        <v>319</v>
      </c>
      <c r="I51" s="28" t="s">
        <v>26</v>
      </c>
      <c r="J51" s="27" t="s">
        <v>320</v>
      </c>
      <c r="K51" s="27" t="s">
        <v>321</v>
      </c>
      <c r="L51" s="29" t="n">
        <v>5000</v>
      </c>
      <c r="M51" s="19" t="s">
        <v>102</v>
      </c>
      <c r="N51" s="30" t="s">
        <v>30</v>
      </c>
      <c r="O51" s="23"/>
      <c r="P51" s="20" t="s">
        <v>31</v>
      </c>
      <c r="Q51" s="20" t="s">
        <v>31</v>
      </c>
    </row>
    <row r="52" s="21" customFormat="true" ht="13.5" hidden="false" customHeight="true" outlineLevel="0" collapsed="false">
      <c r="A52" s="13" t="s">
        <v>322</v>
      </c>
      <c r="B52" s="24" t="s">
        <v>53</v>
      </c>
      <c r="C52" s="15" t="s">
        <v>306</v>
      </c>
      <c r="D52" s="31" t="s">
        <v>323</v>
      </c>
      <c r="E52" s="26" t="s">
        <v>308</v>
      </c>
      <c r="F52" s="16" t="s">
        <v>17</v>
      </c>
      <c r="G52" s="26" t="s">
        <v>24</v>
      </c>
      <c r="H52" s="27" t="s">
        <v>324</v>
      </c>
      <c r="I52" s="28" t="s">
        <v>26</v>
      </c>
      <c r="J52" s="27" t="s">
        <v>325</v>
      </c>
      <c r="K52" s="27" t="s">
        <v>326</v>
      </c>
      <c r="L52" s="29" t="n">
        <v>5000</v>
      </c>
      <c r="M52" s="19" t="s">
        <v>102</v>
      </c>
      <c r="N52" s="30" t="s">
        <v>53</v>
      </c>
      <c r="O52" s="23"/>
      <c r="P52" s="20" t="s">
        <v>31</v>
      </c>
      <c r="Q52" s="23"/>
    </row>
    <row r="53" s="21" customFormat="true" ht="13.5" hidden="false" customHeight="true" outlineLevel="0" collapsed="false">
      <c r="A53" s="13" t="s">
        <v>327</v>
      </c>
      <c r="B53" s="24" t="s">
        <v>160</v>
      </c>
      <c r="C53" s="15" t="s">
        <v>306</v>
      </c>
      <c r="D53" s="25" t="s">
        <v>328</v>
      </c>
      <c r="E53" s="26" t="s">
        <v>308</v>
      </c>
      <c r="F53" s="16" t="s">
        <v>17</v>
      </c>
      <c r="G53" s="26" t="s">
        <v>24</v>
      </c>
      <c r="H53" s="27" t="s">
        <v>329</v>
      </c>
      <c r="I53" s="28" t="s">
        <v>26</v>
      </c>
      <c r="J53" s="27" t="s">
        <v>330</v>
      </c>
      <c r="K53" s="27" t="s">
        <v>331</v>
      </c>
      <c r="L53" s="29" t="n">
        <v>5000</v>
      </c>
      <c r="M53" s="19" t="s">
        <v>102</v>
      </c>
      <c r="N53" s="30" t="s">
        <v>53</v>
      </c>
      <c r="O53" s="23"/>
      <c r="P53" s="20" t="s">
        <v>31</v>
      </c>
      <c r="Q53" s="23"/>
    </row>
    <row r="54" s="21" customFormat="true" ht="13.5" hidden="false" customHeight="true" outlineLevel="0" collapsed="false">
      <c r="A54" s="13" t="s">
        <v>332</v>
      </c>
      <c r="B54" s="24" t="s">
        <v>119</v>
      </c>
      <c r="C54" s="15" t="s">
        <v>306</v>
      </c>
      <c r="D54" s="25" t="s">
        <v>333</v>
      </c>
      <c r="E54" s="26" t="s">
        <v>308</v>
      </c>
      <c r="F54" s="16" t="s">
        <v>17</v>
      </c>
      <c r="G54" s="26" t="s">
        <v>24</v>
      </c>
      <c r="H54" s="27" t="s">
        <v>334</v>
      </c>
      <c r="I54" s="28" t="s">
        <v>26</v>
      </c>
      <c r="J54" s="27" t="s">
        <v>335</v>
      </c>
      <c r="K54" s="27" t="s">
        <v>336</v>
      </c>
      <c r="L54" s="29" t="n">
        <v>5000</v>
      </c>
      <c r="M54" s="19" t="s">
        <v>102</v>
      </c>
      <c r="N54" s="30" t="s">
        <v>30</v>
      </c>
      <c r="O54" s="23"/>
      <c r="P54" s="20" t="s">
        <v>31</v>
      </c>
      <c r="Q54" s="20" t="s">
        <v>31</v>
      </c>
    </row>
    <row r="55" s="21" customFormat="true" ht="13.5" hidden="false" customHeight="true" outlineLevel="0" collapsed="false">
      <c r="A55" s="13" t="s">
        <v>337</v>
      </c>
      <c r="B55" s="24" t="s">
        <v>125</v>
      </c>
      <c r="C55" s="15" t="s">
        <v>306</v>
      </c>
      <c r="D55" s="25" t="s">
        <v>338</v>
      </c>
      <c r="E55" s="26" t="s">
        <v>308</v>
      </c>
      <c r="F55" s="16" t="s">
        <v>17</v>
      </c>
      <c r="G55" s="26" t="s">
        <v>24</v>
      </c>
      <c r="H55" s="27" t="s">
        <v>339</v>
      </c>
      <c r="I55" s="28" t="s">
        <v>78</v>
      </c>
      <c r="J55" s="27" t="s">
        <v>340</v>
      </c>
      <c r="K55" s="27" t="s">
        <v>341</v>
      </c>
      <c r="L55" s="29" t="n">
        <v>2000</v>
      </c>
      <c r="M55" s="19" t="s">
        <v>102</v>
      </c>
      <c r="N55" s="30" t="s">
        <v>45</v>
      </c>
      <c r="O55" s="23"/>
      <c r="P55" s="20" t="s">
        <v>31</v>
      </c>
      <c r="Q55" s="20" t="s">
        <v>31</v>
      </c>
    </row>
    <row r="56" s="21" customFormat="true" ht="13.5" hidden="false" customHeight="true" outlineLevel="0" collapsed="false">
      <c r="A56" s="13" t="s">
        <v>342</v>
      </c>
      <c r="B56" s="24" t="s">
        <v>74</v>
      </c>
      <c r="C56" s="15" t="s">
        <v>306</v>
      </c>
      <c r="D56" s="25" t="s">
        <v>343</v>
      </c>
      <c r="E56" s="26" t="s">
        <v>308</v>
      </c>
      <c r="F56" s="16" t="s">
        <v>17</v>
      </c>
      <c r="G56" s="26" t="s">
        <v>24</v>
      </c>
      <c r="H56" s="27" t="s">
        <v>344</v>
      </c>
      <c r="I56" s="28" t="s">
        <v>26</v>
      </c>
      <c r="J56" s="27" t="s">
        <v>345</v>
      </c>
      <c r="K56" s="27" t="s">
        <v>346</v>
      </c>
      <c r="L56" s="29" t="n">
        <v>2000</v>
      </c>
      <c r="M56" s="19" t="s">
        <v>102</v>
      </c>
      <c r="N56" s="30" t="s">
        <v>45</v>
      </c>
      <c r="O56" s="23"/>
      <c r="P56" s="20" t="s">
        <v>31</v>
      </c>
      <c r="Q56" s="20" t="s">
        <v>31</v>
      </c>
    </row>
    <row r="57" s="21" customFormat="true" ht="13.5" hidden="false" customHeight="true" outlineLevel="0" collapsed="false">
      <c r="A57" s="13" t="s">
        <v>347</v>
      </c>
      <c r="B57" s="24" t="s">
        <v>83</v>
      </c>
      <c r="C57" s="15" t="s">
        <v>306</v>
      </c>
      <c r="D57" s="25" t="s">
        <v>348</v>
      </c>
      <c r="E57" s="26" t="s">
        <v>308</v>
      </c>
      <c r="F57" s="16" t="s">
        <v>17</v>
      </c>
      <c r="G57" s="26" t="s">
        <v>24</v>
      </c>
      <c r="H57" s="27" t="s">
        <v>349</v>
      </c>
      <c r="I57" s="28" t="s">
        <v>26</v>
      </c>
      <c r="J57" s="27" t="s">
        <v>350</v>
      </c>
      <c r="K57" s="27" t="s">
        <v>351</v>
      </c>
      <c r="L57" s="29" t="n">
        <v>2000</v>
      </c>
      <c r="M57" s="19" t="s">
        <v>102</v>
      </c>
      <c r="N57" s="30" t="s">
        <v>53</v>
      </c>
      <c r="O57" s="23"/>
      <c r="P57" s="20" t="s">
        <v>31</v>
      </c>
      <c r="Q57" s="23"/>
    </row>
    <row r="58" s="21" customFormat="true" ht="13.5" hidden="false" customHeight="true" outlineLevel="0" collapsed="false">
      <c r="A58" s="13" t="s">
        <v>352</v>
      </c>
      <c r="B58" s="24" t="s">
        <v>301</v>
      </c>
      <c r="C58" s="15" t="s">
        <v>306</v>
      </c>
      <c r="D58" s="25" t="s">
        <v>353</v>
      </c>
      <c r="E58" s="26" t="s">
        <v>308</v>
      </c>
      <c r="F58" s="16" t="s">
        <v>17</v>
      </c>
      <c r="G58" s="26" t="s">
        <v>24</v>
      </c>
      <c r="H58" s="27" t="s">
        <v>354</v>
      </c>
      <c r="I58" s="28" t="s">
        <v>26</v>
      </c>
      <c r="J58" s="27" t="s">
        <v>355</v>
      </c>
      <c r="K58" s="27" t="s">
        <v>356</v>
      </c>
      <c r="L58" s="29" t="n">
        <v>2000</v>
      </c>
      <c r="M58" s="19" t="s">
        <v>102</v>
      </c>
      <c r="N58" s="30" t="s">
        <v>45</v>
      </c>
      <c r="O58" s="23"/>
      <c r="P58" s="20" t="s">
        <v>31</v>
      </c>
      <c r="Q58" s="20" t="s">
        <v>31</v>
      </c>
    </row>
    <row r="59" s="21" customFormat="true" ht="13.5" hidden="false" customHeight="true" outlineLevel="0" collapsed="false">
      <c r="A59" s="13" t="s">
        <v>357</v>
      </c>
      <c r="B59" s="24" t="s">
        <v>130</v>
      </c>
      <c r="C59" s="15" t="s">
        <v>306</v>
      </c>
      <c r="D59" s="25" t="s">
        <v>358</v>
      </c>
      <c r="E59" s="26" t="s">
        <v>308</v>
      </c>
      <c r="F59" s="16" t="s">
        <v>17</v>
      </c>
      <c r="G59" s="26" t="s">
        <v>24</v>
      </c>
      <c r="H59" s="27" t="s">
        <v>359</v>
      </c>
      <c r="I59" s="28" t="s">
        <v>26</v>
      </c>
      <c r="J59" s="27" t="s">
        <v>360</v>
      </c>
      <c r="K59" s="27" t="s">
        <v>361</v>
      </c>
      <c r="L59" s="29" t="n">
        <v>2000</v>
      </c>
      <c r="M59" s="19" t="s">
        <v>102</v>
      </c>
      <c r="N59" s="30" t="s">
        <v>30</v>
      </c>
      <c r="O59" s="23"/>
      <c r="P59" s="20" t="s">
        <v>31</v>
      </c>
      <c r="Q59" s="23"/>
    </row>
    <row r="60" s="21" customFormat="true" ht="13.5" hidden="false" customHeight="true" outlineLevel="0" collapsed="false">
      <c r="A60" s="13" t="s">
        <v>362</v>
      </c>
      <c r="B60" s="24" t="s">
        <v>90</v>
      </c>
      <c r="C60" s="15" t="s">
        <v>306</v>
      </c>
      <c r="D60" s="25" t="s">
        <v>363</v>
      </c>
      <c r="E60" s="26" t="s">
        <v>308</v>
      </c>
      <c r="F60" s="16" t="s">
        <v>17</v>
      </c>
      <c r="G60" s="26" t="s">
        <v>24</v>
      </c>
      <c r="H60" s="27" t="s">
        <v>364</v>
      </c>
      <c r="I60" s="28" t="s">
        <v>26</v>
      </c>
      <c r="J60" s="27" t="s">
        <v>365</v>
      </c>
      <c r="K60" s="27" t="s">
        <v>366</v>
      </c>
      <c r="L60" s="29" t="n">
        <v>2000</v>
      </c>
      <c r="M60" s="19" t="s">
        <v>102</v>
      </c>
      <c r="N60" s="30" t="s">
        <v>45</v>
      </c>
      <c r="O60" s="23"/>
      <c r="P60" s="20" t="s">
        <v>31</v>
      </c>
      <c r="Q60" s="23"/>
    </row>
    <row r="61" s="21" customFormat="true" ht="13.5" hidden="false" customHeight="true" outlineLevel="0" collapsed="false">
      <c r="A61" s="13" t="s">
        <v>367</v>
      </c>
      <c r="B61" s="24" t="s">
        <v>199</v>
      </c>
      <c r="C61" s="15" t="s">
        <v>306</v>
      </c>
      <c r="D61" s="25" t="s">
        <v>368</v>
      </c>
      <c r="E61" s="26" t="s">
        <v>308</v>
      </c>
      <c r="F61" s="16" t="s">
        <v>17</v>
      </c>
      <c r="G61" s="26" t="s">
        <v>24</v>
      </c>
      <c r="H61" s="27" t="s">
        <v>369</v>
      </c>
      <c r="I61" s="28" t="s">
        <v>26</v>
      </c>
      <c r="J61" s="27" t="s">
        <v>370</v>
      </c>
      <c r="K61" s="27" t="s">
        <v>361</v>
      </c>
      <c r="L61" s="29" t="n">
        <v>2000</v>
      </c>
      <c r="M61" s="19" t="s">
        <v>102</v>
      </c>
      <c r="N61" s="30" t="s">
        <v>45</v>
      </c>
      <c r="O61" s="23"/>
      <c r="P61" s="20" t="s">
        <v>31</v>
      </c>
      <c r="Q61" s="23"/>
    </row>
    <row r="62" s="21" customFormat="true" ht="13.5" hidden="false" customHeight="true" outlineLevel="0" collapsed="false">
      <c r="A62" s="13" t="s">
        <v>371</v>
      </c>
      <c r="B62" s="24" t="s">
        <v>372</v>
      </c>
      <c r="C62" s="15" t="s">
        <v>306</v>
      </c>
      <c r="D62" s="25" t="s">
        <v>373</v>
      </c>
      <c r="E62" s="26" t="s">
        <v>308</v>
      </c>
      <c r="F62" s="16" t="s">
        <v>17</v>
      </c>
      <c r="G62" s="26" t="s">
        <v>24</v>
      </c>
      <c r="H62" s="27" t="s">
        <v>374</v>
      </c>
      <c r="I62" s="28" t="s">
        <v>194</v>
      </c>
      <c r="J62" s="27" t="s">
        <v>375</v>
      </c>
      <c r="K62" s="27" t="s">
        <v>376</v>
      </c>
      <c r="L62" s="29" t="n">
        <v>2000</v>
      </c>
      <c r="M62" s="19" t="s">
        <v>102</v>
      </c>
      <c r="N62" s="30" t="s">
        <v>45</v>
      </c>
      <c r="O62" s="23"/>
      <c r="P62" s="20" t="s">
        <v>31</v>
      </c>
      <c r="Q62" s="23"/>
    </row>
    <row r="63" s="21" customFormat="true" ht="13.5" hidden="false" customHeight="true" outlineLevel="0" collapsed="false">
      <c r="A63" s="13" t="s">
        <v>377</v>
      </c>
      <c r="B63" s="24" t="s">
        <v>213</v>
      </c>
      <c r="C63" s="15" t="s">
        <v>306</v>
      </c>
      <c r="D63" s="25" t="s">
        <v>378</v>
      </c>
      <c r="E63" s="26" t="s">
        <v>308</v>
      </c>
      <c r="F63" s="16" t="s">
        <v>17</v>
      </c>
      <c r="G63" s="26" t="s">
        <v>24</v>
      </c>
      <c r="H63" s="27" t="s">
        <v>379</v>
      </c>
      <c r="I63" s="28" t="s">
        <v>26</v>
      </c>
      <c r="J63" s="27" t="s">
        <v>380</v>
      </c>
      <c r="K63" s="27" t="s">
        <v>381</v>
      </c>
      <c r="L63" s="29" t="n">
        <v>2000</v>
      </c>
      <c r="M63" s="19" t="s">
        <v>102</v>
      </c>
      <c r="N63" s="30" t="s">
        <v>53</v>
      </c>
      <c r="O63" s="23"/>
      <c r="P63" s="20" t="s">
        <v>31</v>
      </c>
      <c r="Q63" s="23"/>
    </row>
    <row r="64" s="21" customFormat="true" ht="13.5" hidden="false" customHeight="true" outlineLevel="0" collapsed="false">
      <c r="A64" s="13" t="s">
        <v>382</v>
      </c>
      <c r="B64" s="24" t="s">
        <v>383</v>
      </c>
      <c r="C64" s="15" t="s">
        <v>306</v>
      </c>
      <c r="D64" s="25" t="s">
        <v>384</v>
      </c>
      <c r="E64" s="26" t="s">
        <v>308</v>
      </c>
      <c r="F64" s="16" t="s">
        <v>17</v>
      </c>
      <c r="G64" s="26" t="s">
        <v>24</v>
      </c>
      <c r="H64" s="27" t="s">
        <v>385</v>
      </c>
      <c r="I64" s="28" t="s">
        <v>194</v>
      </c>
      <c r="J64" s="27" t="s">
        <v>386</v>
      </c>
      <c r="K64" s="27" t="s">
        <v>387</v>
      </c>
      <c r="L64" s="29" t="n">
        <v>2000</v>
      </c>
      <c r="M64" s="19" t="s">
        <v>102</v>
      </c>
      <c r="N64" s="30" t="s">
        <v>53</v>
      </c>
      <c r="O64" s="23"/>
      <c r="P64" s="20" t="s">
        <v>31</v>
      </c>
      <c r="Q64" s="23"/>
    </row>
    <row r="65" s="21" customFormat="true" ht="13.5" hidden="false" customHeight="true" outlineLevel="0" collapsed="false">
      <c r="A65" s="13" t="s">
        <v>388</v>
      </c>
      <c r="B65" s="24" t="s">
        <v>389</v>
      </c>
      <c r="C65" s="15" t="s">
        <v>306</v>
      </c>
      <c r="D65" s="25" t="s">
        <v>390</v>
      </c>
      <c r="E65" s="26" t="s">
        <v>308</v>
      </c>
      <c r="F65" s="16" t="s">
        <v>17</v>
      </c>
      <c r="G65" s="26" t="s">
        <v>24</v>
      </c>
      <c r="H65" s="27" t="s">
        <v>391</v>
      </c>
      <c r="I65" s="28" t="s">
        <v>26</v>
      </c>
      <c r="J65" s="27" t="s">
        <v>392</v>
      </c>
      <c r="K65" s="27" t="s">
        <v>393</v>
      </c>
      <c r="L65" s="29" t="n">
        <v>2000</v>
      </c>
      <c r="M65" s="19" t="s">
        <v>102</v>
      </c>
      <c r="N65" s="30" t="s">
        <v>45</v>
      </c>
      <c r="O65" s="23"/>
      <c r="P65" s="20" t="s">
        <v>31</v>
      </c>
      <c r="Q65" s="20" t="s">
        <v>31</v>
      </c>
    </row>
    <row r="66" s="21" customFormat="true" ht="13.5" hidden="false" customHeight="true" outlineLevel="0" collapsed="false">
      <c r="A66" s="13" t="s">
        <v>394</v>
      </c>
      <c r="B66" s="24" t="s">
        <v>246</v>
      </c>
      <c r="C66" s="15" t="s">
        <v>306</v>
      </c>
      <c r="D66" s="25" t="s">
        <v>395</v>
      </c>
      <c r="E66" s="26" t="s">
        <v>308</v>
      </c>
      <c r="F66" s="16" t="s">
        <v>17</v>
      </c>
      <c r="G66" s="26" t="s">
        <v>24</v>
      </c>
      <c r="H66" s="27" t="s">
        <v>396</v>
      </c>
      <c r="I66" s="28" t="s">
        <v>26</v>
      </c>
      <c r="J66" s="27" t="s">
        <v>397</v>
      </c>
      <c r="K66" s="27" t="s">
        <v>398</v>
      </c>
      <c r="L66" s="29" t="n">
        <v>2000</v>
      </c>
      <c r="M66" s="19" t="s">
        <v>102</v>
      </c>
      <c r="N66" s="30" t="s">
        <v>45</v>
      </c>
      <c r="O66" s="23"/>
      <c r="P66" s="20" t="s">
        <v>31</v>
      </c>
      <c r="Q66" s="23"/>
    </row>
    <row r="67" s="21" customFormat="true" ht="13.5" hidden="false" customHeight="true" outlineLevel="0" collapsed="false">
      <c r="A67" s="13" t="s">
        <v>399</v>
      </c>
      <c r="B67" s="24" t="s">
        <v>400</v>
      </c>
      <c r="C67" s="15" t="s">
        <v>306</v>
      </c>
      <c r="D67" s="25" t="s">
        <v>401</v>
      </c>
      <c r="E67" s="26" t="s">
        <v>308</v>
      </c>
      <c r="F67" s="16" t="s">
        <v>17</v>
      </c>
      <c r="G67" s="26" t="s">
        <v>24</v>
      </c>
      <c r="H67" s="27" t="s">
        <v>402</v>
      </c>
      <c r="I67" s="28" t="s">
        <v>26</v>
      </c>
      <c r="J67" s="27" t="s">
        <v>403</v>
      </c>
      <c r="K67" s="27" t="s">
        <v>381</v>
      </c>
      <c r="L67" s="29" t="n">
        <v>2000</v>
      </c>
      <c r="M67" s="19" t="s">
        <v>102</v>
      </c>
      <c r="N67" s="30" t="s">
        <v>53</v>
      </c>
      <c r="O67" s="23"/>
      <c r="P67" s="20" t="s">
        <v>31</v>
      </c>
      <c r="Q67" s="23"/>
    </row>
    <row r="68" s="21" customFormat="true" ht="13.5" hidden="false" customHeight="true" outlineLevel="0" collapsed="false">
      <c r="A68" s="13" t="s">
        <v>404</v>
      </c>
      <c r="B68" s="24" t="s">
        <v>405</v>
      </c>
      <c r="C68" s="15" t="s">
        <v>306</v>
      </c>
      <c r="D68" s="25" t="s">
        <v>406</v>
      </c>
      <c r="E68" s="26" t="s">
        <v>308</v>
      </c>
      <c r="F68" s="16" t="s">
        <v>17</v>
      </c>
      <c r="G68" s="26" t="s">
        <v>24</v>
      </c>
      <c r="H68" s="27" t="s">
        <v>407</v>
      </c>
      <c r="I68" s="28" t="s">
        <v>26</v>
      </c>
      <c r="J68" s="27" t="s">
        <v>408</v>
      </c>
      <c r="K68" s="27" t="s">
        <v>409</v>
      </c>
      <c r="L68" s="29" t="n">
        <v>2000</v>
      </c>
      <c r="M68" s="19" t="s">
        <v>102</v>
      </c>
      <c r="N68" s="30" t="s">
        <v>30</v>
      </c>
      <c r="O68" s="23"/>
      <c r="P68" s="20" t="s">
        <v>31</v>
      </c>
      <c r="Q68" s="23"/>
    </row>
    <row r="69" s="21" customFormat="true" ht="13.5" hidden="false" customHeight="true" outlineLevel="0" collapsed="false">
      <c r="A69" s="13" t="s">
        <v>410</v>
      </c>
      <c r="B69" s="24" t="s">
        <v>411</v>
      </c>
      <c r="C69" s="15" t="s">
        <v>306</v>
      </c>
      <c r="D69" s="25" t="s">
        <v>412</v>
      </c>
      <c r="E69" s="26" t="s">
        <v>308</v>
      </c>
      <c r="F69" s="16" t="s">
        <v>17</v>
      </c>
      <c r="G69" s="26" t="s">
        <v>24</v>
      </c>
      <c r="H69" s="27" t="s">
        <v>413</v>
      </c>
      <c r="I69" s="28" t="s">
        <v>26</v>
      </c>
      <c r="J69" s="27" t="s">
        <v>414</v>
      </c>
      <c r="K69" s="27" t="s">
        <v>415</v>
      </c>
      <c r="L69" s="29" t="n">
        <v>2000</v>
      </c>
      <c r="M69" s="19" t="s">
        <v>102</v>
      </c>
      <c r="N69" s="30" t="s">
        <v>30</v>
      </c>
      <c r="O69" s="23"/>
      <c r="P69" s="20" t="s">
        <v>31</v>
      </c>
      <c r="Q69" s="20" t="s">
        <v>31</v>
      </c>
    </row>
    <row r="70" s="21" customFormat="true" ht="13.5" hidden="false" customHeight="true" outlineLevel="0" collapsed="false">
      <c r="A70" s="13" t="s">
        <v>416</v>
      </c>
      <c r="B70" s="24" t="s">
        <v>417</v>
      </c>
      <c r="C70" s="15" t="s">
        <v>306</v>
      </c>
      <c r="D70" s="25" t="s">
        <v>418</v>
      </c>
      <c r="E70" s="26" t="s">
        <v>308</v>
      </c>
      <c r="F70" s="16" t="s">
        <v>17</v>
      </c>
      <c r="G70" s="26" t="s">
        <v>24</v>
      </c>
      <c r="H70" s="27" t="s">
        <v>419</v>
      </c>
      <c r="I70" s="28" t="s">
        <v>194</v>
      </c>
      <c r="J70" s="27" t="s">
        <v>420</v>
      </c>
      <c r="K70" s="27" t="s">
        <v>376</v>
      </c>
      <c r="L70" s="29" t="n">
        <v>2000</v>
      </c>
      <c r="M70" s="19" t="s">
        <v>102</v>
      </c>
      <c r="N70" s="30" t="s">
        <v>53</v>
      </c>
      <c r="O70" s="23"/>
      <c r="P70" s="20" t="s">
        <v>31</v>
      </c>
      <c r="Q70" s="23"/>
    </row>
    <row r="71" s="21" customFormat="true" ht="13.5" hidden="false" customHeight="true" outlineLevel="0" collapsed="false">
      <c r="A71" s="13" t="s">
        <v>421</v>
      </c>
      <c r="B71" s="24" t="s">
        <v>422</v>
      </c>
      <c r="C71" s="15" t="s">
        <v>306</v>
      </c>
      <c r="D71" s="25" t="s">
        <v>423</v>
      </c>
      <c r="E71" s="26" t="s">
        <v>308</v>
      </c>
      <c r="F71" s="16" t="s">
        <v>17</v>
      </c>
      <c r="G71" s="26" t="s">
        <v>24</v>
      </c>
      <c r="H71" s="27" t="s">
        <v>424</v>
      </c>
      <c r="I71" s="28" t="s">
        <v>78</v>
      </c>
      <c r="J71" s="27" t="s">
        <v>425</v>
      </c>
      <c r="K71" s="27" t="s">
        <v>426</v>
      </c>
      <c r="L71" s="29" t="n">
        <v>2000</v>
      </c>
      <c r="M71" s="19" t="s">
        <v>102</v>
      </c>
      <c r="N71" s="30" t="s">
        <v>30</v>
      </c>
      <c r="O71" s="23"/>
      <c r="P71" s="20" t="s">
        <v>31</v>
      </c>
      <c r="Q71" s="23"/>
    </row>
    <row r="72" s="21" customFormat="true" ht="13.5" hidden="false" customHeight="true" outlineLevel="0" collapsed="false">
      <c r="A72" s="13" t="s">
        <v>427</v>
      </c>
      <c r="B72" s="24" t="s">
        <v>428</v>
      </c>
      <c r="C72" s="15" t="s">
        <v>306</v>
      </c>
      <c r="D72" s="25" t="s">
        <v>429</v>
      </c>
      <c r="E72" s="26" t="s">
        <v>308</v>
      </c>
      <c r="F72" s="16" t="s">
        <v>17</v>
      </c>
      <c r="G72" s="26" t="s">
        <v>24</v>
      </c>
      <c r="H72" s="27" t="s">
        <v>430</v>
      </c>
      <c r="I72" s="28" t="s">
        <v>194</v>
      </c>
      <c r="J72" s="27" t="s">
        <v>431</v>
      </c>
      <c r="K72" s="27" t="s">
        <v>432</v>
      </c>
      <c r="L72" s="29" t="n">
        <v>2000</v>
      </c>
      <c r="M72" s="19" t="s">
        <v>102</v>
      </c>
      <c r="N72" s="30" t="s">
        <v>53</v>
      </c>
      <c r="O72" s="32" t="n">
        <f aca="false">SUM(L49:L72)</f>
        <v>66000</v>
      </c>
      <c r="P72" s="20" t="s">
        <v>31</v>
      </c>
      <c r="Q72" s="23"/>
    </row>
    <row r="73" s="21" customFormat="true" ht="13.5" hidden="false" customHeight="true" outlineLevel="0" collapsed="false">
      <c r="A73" s="13" t="s">
        <v>433</v>
      </c>
      <c r="B73" s="33" t="s">
        <v>30</v>
      </c>
      <c r="C73" s="15" t="s">
        <v>434</v>
      </c>
      <c r="D73" s="34" t="s">
        <v>435</v>
      </c>
      <c r="E73" s="34" t="s">
        <v>23</v>
      </c>
      <c r="F73" s="34" t="s">
        <v>17</v>
      </c>
      <c r="G73" s="34" t="s">
        <v>24</v>
      </c>
      <c r="H73" s="34" t="s">
        <v>436</v>
      </c>
      <c r="I73" s="35" t="s">
        <v>26</v>
      </c>
      <c r="J73" s="34" t="s">
        <v>437</v>
      </c>
      <c r="K73" s="34" t="s">
        <v>438</v>
      </c>
      <c r="L73" s="36" t="n">
        <v>3000</v>
      </c>
      <c r="M73" s="37" t="s">
        <v>439</v>
      </c>
      <c r="N73" s="37" t="s">
        <v>53</v>
      </c>
      <c r="O73" s="23"/>
      <c r="P73" s="20" t="s">
        <v>31</v>
      </c>
      <c r="Q73" s="23"/>
    </row>
    <row r="74" s="21" customFormat="true" ht="13.5" hidden="false" customHeight="true" outlineLevel="0" collapsed="false">
      <c r="A74" s="13" t="s">
        <v>440</v>
      </c>
      <c r="B74" s="33" t="s">
        <v>160</v>
      </c>
      <c r="C74" s="15" t="s">
        <v>434</v>
      </c>
      <c r="D74" s="34" t="s">
        <v>441</v>
      </c>
      <c r="E74" s="34" t="s">
        <v>23</v>
      </c>
      <c r="F74" s="34" t="s">
        <v>17</v>
      </c>
      <c r="G74" s="34" t="s">
        <v>24</v>
      </c>
      <c r="H74" s="34" t="s">
        <v>442</v>
      </c>
      <c r="I74" s="35" t="s">
        <v>26</v>
      </c>
      <c r="J74" s="34" t="s">
        <v>443</v>
      </c>
      <c r="K74" s="34" t="s">
        <v>444</v>
      </c>
      <c r="L74" s="36" t="n">
        <v>5000</v>
      </c>
      <c r="M74" s="37" t="s">
        <v>445</v>
      </c>
      <c r="N74" s="37" t="s">
        <v>30</v>
      </c>
      <c r="O74" s="23"/>
      <c r="P74" s="20" t="s">
        <v>31</v>
      </c>
      <c r="Q74" s="23"/>
    </row>
    <row r="75" s="21" customFormat="true" ht="13.5" hidden="false" customHeight="true" outlineLevel="0" collapsed="false">
      <c r="A75" s="13" t="s">
        <v>446</v>
      </c>
      <c r="B75" s="33" t="s">
        <v>274</v>
      </c>
      <c r="C75" s="15" t="s">
        <v>434</v>
      </c>
      <c r="D75" s="34" t="s">
        <v>447</v>
      </c>
      <c r="E75" s="34" t="s">
        <v>23</v>
      </c>
      <c r="F75" s="34" t="s">
        <v>17</v>
      </c>
      <c r="G75" s="34" t="s">
        <v>24</v>
      </c>
      <c r="H75" s="34" t="s">
        <v>448</v>
      </c>
      <c r="I75" s="35" t="s">
        <v>78</v>
      </c>
      <c r="J75" s="34" t="s">
        <v>449</v>
      </c>
      <c r="K75" s="34" t="s">
        <v>450</v>
      </c>
      <c r="L75" s="36" t="n">
        <v>5000</v>
      </c>
      <c r="M75" s="37" t="s">
        <v>451</v>
      </c>
      <c r="N75" s="37" t="s">
        <v>30</v>
      </c>
      <c r="O75" s="23"/>
      <c r="P75" s="20" t="s">
        <v>31</v>
      </c>
      <c r="Q75" s="20" t="s">
        <v>31</v>
      </c>
    </row>
    <row r="76" s="21" customFormat="true" ht="13.5" hidden="false" customHeight="true" outlineLevel="0" collapsed="false">
      <c r="A76" s="13" t="s">
        <v>452</v>
      </c>
      <c r="B76" s="33" t="s">
        <v>119</v>
      </c>
      <c r="C76" s="15" t="s">
        <v>434</v>
      </c>
      <c r="D76" s="34" t="s">
        <v>453</v>
      </c>
      <c r="E76" s="34" t="s">
        <v>23</v>
      </c>
      <c r="F76" s="34" t="s">
        <v>17</v>
      </c>
      <c r="G76" s="34" t="s">
        <v>24</v>
      </c>
      <c r="H76" s="34" t="s">
        <v>454</v>
      </c>
      <c r="I76" s="35" t="s">
        <v>26</v>
      </c>
      <c r="J76" s="34" t="s">
        <v>455</v>
      </c>
      <c r="K76" s="34" t="s">
        <v>456</v>
      </c>
      <c r="L76" s="36" t="n">
        <v>5000</v>
      </c>
      <c r="M76" s="37" t="s">
        <v>457</v>
      </c>
      <c r="N76" s="37" t="s">
        <v>45</v>
      </c>
      <c r="O76" s="23"/>
      <c r="P76" s="20" t="s">
        <v>31</v>
      </c>
      <c r="Q76" s="23"/>
    </row>
    <row r="77" s="21" customFormat="true" ht="13.5" hidden="false" customHeight="true" outlineLevel="0" collapsed="false">
      <c r="A77" s="13" t="s">
        <v>458</v>
      </c>
      <c r="B77" s="33" t="s">
        <v>125</v>
      </c>
      <c r="C77" s="15" t="s">
        <v>434</v>
      </c>
      <c r="D77" s="34" t="s">
        <v>459</v>
      </c>
      <c r="E77" s="34" t="s">
        <v>23</v>
      </c>
      <c r="F77" s="34" t="s">
        <v>17</v>
      </c>
      <c r="G77" s="34" t="s">
        <v>24</v>
      </c>
      <c r="H77" s="34" t="s">
        <v>460</v>
      </c>
      <c r="I77" s="35" t="s">
        <v>26</v>
      </c>
      <c r="J77" s="34" t="s">
        <v>461</v>
      </c>
      <c r="K77" s="34" t="s">
        <v>462</v>
      </c>
      <c r="L77" s="36" t="n">
        <v>5000</v>
      </c>
      <c r="M77" s="37" t="s">
        <v>463</v>
      </c>
      <c r="N77" s="37" t="s">
        <v>30</v>
      </c>
      <c r="O77" s="23"/>
      <c r="P77" s="20" t="s">
        <v>31</v>
      </c>
      <c r="Q77" s="20" t="s">
        <v>31</v>
      </c>
    </row>
    <row r="78" s="21" customFormat="true" ht="13.5" hidden="false" customHeight="true" outlineLevel="0" collapsed="false">
      <c r="A78" s="13" t="s">
        <v>464</v>
      </c>
      <c r="B78" s="33" t="s">
        <v>67</v>
      </c>
      <c r="C78" s="15" t="s">
        <v>434</v>
      </c>
      <c r="D78" s="34" t="s">
        <v>465</v>
      </c>
      <c r="E78" s="34" t="s">
        <v>23</v>
      </c>
      <c r="F78" s="34" t="s">
        <v>17</v>
      </c>
      <c r="G78" s="34" t="s">
        <v>24</v>
      </c>
      <c r="H78" s="34" t="s">
        <v>466</v>
      </c>
      <c r="I78" s="35" t="s">
        <v>78</v>
      </c>
      <c r="J78" s="34" t="s">
        <v>467</v>
      </c>
      <c r="K78" s="34" t="s">
        <v>468</v>
      </c>
      <c r="L78" s="36" t="n">
        <v>5000</v>
      </c>
      <c r="M78" s="37" t="s">
        <v>469</v>
      </c>
      <c r="N78" s="37" t="s">
        <v>45</v>
      </c>
      <c r="O78" s="23"/>
      <c r="P78" s="20" t="s">
        <v>31</v>
      </c>
      <c r="Q78" s="23"/>
    </row>
    <row r="79" s="21" customFormat="true" ht="13.5" hidden="false" customHeight="true" outlineLevel="0" collapsed="false">
      <c r="A79" s="13" t="s">
        <v>470</v>
      </c>
      <c r="B79" s="33" t="s">
        <v>130</v>
      </c>
      <c r="C79" s="15" t="s">
        <v>434</v>
      </c>
      <c r="D79" s="34" t="s">
        <v>471</v>
      </c>
      <c r="E79" s="34" t="s">
        <v>23</v>
      </c>
      <c r="F79" s="34" t="s">
        <v>17</v>
      </c>
      <c r="G79" s="34" t="s">
        <v>24</v>
      </c>
      <c r="H79" s="34" t="s">
        <v>472</v>
      </c>
      <c r="I79" s="35" t="s">
        <v>26</v>
      </c>
      <c r="J79" s="34" t="s">
        <v>473</v>
      </c>
      <c r="K79" s="34" t="s">
        <v>474</v>
      </c>
      <c r="L79" s="36" t="n">
        <v>5000</v>
      </c>
      <c r="M79" s="37" t="s">
        <v>475</v>
      </c>
      <c r="N79" s="37" t="s">
        <v>53</v>
      </c>
      <c r="O79" s="23"/>
      <c r="P79" s="20" t="s">
        <v>31</v>
      </c>
      <c r="Q79" s="20" t="s">
        <v>31</v>
      </c>
    </row>
    <row r="80" s="21" customFormat="true" ht="13.5" hidden="false" customHeight="true" outlineLevel="0" collapsed="false">
      <c r="A80" s="13" t="s">
        <v>476</v>
      </c>
      <c r="B80" s="33" t="s">
        <v>191</v>
      </c>
      <c r="C80" s="15" t="s">
        <v>434</v>
      </c>
      <c r="D80" s="34" t="s">
        <v>477</v>
      </c>
      <c r="E80" s="34" t="s">
        <v>23</v>
      </c>
      <c r="F80" s="34" t="s">
        <v>17</v>
      </c>
      <c r="G80" s="34" t="s">
        <v>76</v>
      </c>
      <c r="H80" s="34" t="s">
        <v>478</v>
      </c>
      <c r="I80" s="35" t="s">
        <v>78</v>
      </c>
      <c r="J80" s="34" t="s">
        <v>479</v>
      </c>
      <c r="K80" s="34" t="s">
        <v>480</v>
      </c>
      <c r="L80" s="36" t="n">
        <v>3000</v>
      </c>
      <c r="M80" s="37" t="s">
        <v>481</v>
      </c>
      <c r="N80" s="37" t="s">
        <v>30</v>
      </c>
      <c r="O80" s="23"/>
      <c r="P80" s="20" t="s">
        <v>31</v>
      </c>
      <c r="Q80" s="23"/>
    </row>
    <row r="81" s="21" customFormat="true" ht="13.5" hidden="false" customHeight="true" outlineLevel="0" collapsed="false">
      <c r="A81" s="13" t="s">
        <v>482</v>
      </c>
      <c r="B81" s="33" t="s">
        <v>483</v>
      </c>
      <c r="C81" s="15" t="s">
        <v>434</v>
      </c>
      <c r="D81" s="34" t="s">
        <v>484</v>
      </c>
      <c r="E81" s="34" t="s">
        <v>23</v>
      </c>
      <c r="F81" s="34" t="s">
        <v>17</v>
      </c>
      <c r="G81" s="34" t="s">
        <v>76</v>
      </c>
      <c r="H81" s="34" t="s">
        <v>485</v>
      </c>
      <c r="I81" s="35" t="s">
        <v>78</v>
      </c>
      <c r="J81" s="34" t="s">
        <v>486</v>
      </c>
      <c r="K81" s="34" t="s">
        <v>487</v>
      </c>
      <c r="L81" s="36" t="n">
        <v>3000</v>
      </c>
      <c r="M81" s="37" t="s">
        <v>488</v>
      </c>
      <c r="N81" s="37" t="s">
        <v>53</v>
      </c>
      <c r="O81" s="32" t="n">
        <f aca="false">SUM(L73:L81)</f>
        <v>39000</v>
      </c>
      <c r="P81" s="20" t="s">
        <v>31</v>
      </c>
      <c r="Q81" s="23"/>
    </row>
    <row r="82" s="21" customFormat="true" ht="13.5" hidden="false" customHeight="true" outlineLevel="0" collapsed="false">
      <c r="A82" s="13" t="s">
        <v>489</v>
      </c>
      <c r="B82" s="24" t="s">
        <v>20</v>
      </c>
      <c r="C82" s="15" t="s">
        <v>490</v>
      </c>
      <c r="D82" s="16" t="s">
        <v>491</v>
      </c>
      <c r="E82" s="30"/>
      <c r="F82" s="26" t="s">
        <v>492</v>
      </c>
      <c r="G82" s="26" t="s">
        <v>493</v>
      </c>
      <c r="H82" s="26" t="s">
        <v>494</v>
      </c>
      <c r="I82" s="28" t="s">
        <v>78</v>
      </c>
      <c r="J82" s="26" t="s">
        <v>495</v>
      </c>
      <c r="K82" s="26" t="s">
        <v>496</v>
      </c>
      <c r="L82" s="29" t="n">
        <v>3000</v>
      </c>
      <c r="M82" s="30" t="s">
        <v>497</v>
      </c>
      <c r="N82" s="30" t="s">
        <v>53</v>
      </c>
      <c r="O82" s="23"/>
      <c r="P82" s="20" t="s">
        <v>31</v>
      </c>
      <c r="Q82" s="20" t="s">
        <v>31</v>
      </c>
    </row>
    <row r="83" s="21" customFormat="true" ht="13.5" hidden="false" customHeight="true" outlineLevel="0" collapsed="false">
      <c r="A83" s="13" t="s">
        <v>498</v>
      </c>
      <c r="B83" s="24" t="s">
        <v>33</v>
      </c>
      <c r="C83" s="15" t="s">
        <v>490</v>
      </c>
      <c r="D83" s="16" t="s">
        <v>499</v>
      </c>
      <c r="E83" s="30"/>
      <c r="F83" s="26" t="s">
        <v>492</v>
      </c>
      <c r="G83" s="26" t="s">
        <v>493</v>
      </c>
      <c r="H83" s="26" t="s">
        <v>500</v>
      </c>
      <c r="I83" s="28" t="s">
        <v>501</v>
      </c>
      <c r="J83" s="26" t="s">
        <v>502</v>
      </c>
      <c r="K83" s="26" t="s">
        <v>503</v>
      </c>
      <c r="L83" s="29" t="n">
        <v>5000</v>
      </c>
      <c r="M83" s="30" t="s">
        <v>497</v>
      </c>
      <c r="N83" s="30" t="s">
        <v>53</v>
      </c>
      <c r="O83" s="23"/>
      <c r="P83" s="20" t="s">
        <v>31</v>
      </c>
      <c r="Q83" s="20" t="s">
        <v>31</v>
      </c>
    </row>
    <row r="84" s="21" customFormat="true" ht="13.5" hidden="false" customHeight="true" outlineLevel="0" collapsed="false">
      <c r="A84" s="13" t="s">
        <v>504</v>
      </c>
      <c r="B84" s="24" t="s">
        <v>30</v>
      </c>
      <c r="C84" s="15" t="s">
        <v>490</v>
      </c>
      <c r="D84" s="16" t="s">
        <v>505</v>
      </c>
      <c r="E84" s="30"/>
      <c r="F84" s="26" t="s">
        <v>492</v>
      </c>
      <c r="G84" s="26" t="s">
        <v>493</v>
      </c>
      <c r="H84" s="26" t="s">
        <v>506</v>
      </c>
      <c r="I84" s="28" t="s">
        <v>26</v>
      </c>
      <c r="J84" s="26" t="s">
        <v>507</v>
      </c>
      <c r="K84" s="26" t="s">
        <v>508</v>
      </c>
      <c r="L84" s="29" t="n">
        <v>5000</v>
      </c>
      <c r="M84" s="30" t="s">
        <v>497</v>
      </c>
      <c r="N84" s="30" t="s">
        <v>30</v>
      </c>
      <c r="O84" s="23"/>
      <c r="P84" s="20" t="s">
        <v>31</v>
      </c>
      <c r="Q84" s="20" t="s">
        <v>31</v>
      </c>
    </row>
    <row r="85" s="21" customFormat="true" ht="13.5" hidden="false" customHeight="true" outlineLevel="0" collapsed="false">
      <c r="A85" s="13" t="s">
        <v>509</v>
      </c>
      <c r="B85" s="24" t="s">
        <v>45</v>
      </c>
      <c r="C85" s="15" t="s">
        <v>490</v>
      </c>
      <c r="D85" s="16" t="s">
        <v>510</v>
      </c>
      <c r="E85" s="30"/>
      <c r="F85" s="26" t="s">
        <v>492</v>
      </c>
      <c r="G85" s="26" t="s">
        <v>493</v>
      </c>
      <c r="H85" s="38" t="s">
        <v>511</v>
      </c>
      <c r="I85" s="28" t="s">
        <v>78</v>
      </c>
      <c r="J85" s="26" t="s">
        <v>512</v>
      </c>
      <c r="K85" s="26" t="s">
        <v>513</v>
      </c>
      <c r="L85" s="29" t="n">
        <v>2500</v>
      </c>
      <c r="M85" s="30" t="s">
        <v>497</v>
      </c>
      <c r="N85" s="30" t="s">
        <v>30</v>
      </c>
      <c r="O85" s="23"/>
      <c r="P85" s="20" t="s">
        <v>31</v>
      </c>
      <c r="Q85" s="20" t="s">
        <v>31</v>
      </c>
    </row>
    <row r="86" s="21" customFormat="true" ht="13.5" hidden="false" customHeight="true" outlineLevel="0" collapsed="false">
      <c r="A86" s="13" t="s">
        <v>514</v>
      </c>
      <c r="B86" s="24" t="s">
        <v>53</v>
      </c>
      <c r="C86" s="15" t="s">
        <v>490</v>
      </c>
      <c r="D86" s="16" t="s">
        <v>515</v>
      </c>
      <c r="E86" s="30"/>
      <c r="F86" s="26" t="s">
        <v>492</v>
      </c>
      <c r="G86" s="26" t="s">
        <v>493</v>
      </c>
      <c r="H86" s="38" t="s">
        <v>516</v>
      </c>
      <c r="I86" s="28" t="s">
        <v>194</v>
      </c>
      <c r="J86" s="26" t="s">
        <v>517</v>
      </c>
      <c r="K86" s="26" t="s">
        <v>518</v>
      </c>
      <c r="L86" s="29" t="n">
        <v>1000</v>
      </c>
      <c r="M86" s="30" t="s">
        <v>497</v>
      </c>
      <c r="N86" s="30" t="s">
        <v>45</v>
      </c>
      <c r="O86" s="23"/>
      <c r="P86" s="20" t="s">
        <v>31</v>
      </c>
      <c r="Q86" s="20" t="s">
        <v>31</v>
      </c>
    </row>
    <row r="87" s="21" customFormat="true" ht="13.5" hidden="false" customHeight="true" outlineLevel="0" collapsed="false">
      <c r="A87" s="13" t="s">
        <v>519</v>
      </c>
      <c r="B87" s="24" t="s">
        <v>60</v>
      </c>
      <c r="C87" s="15" t="s">
        <v>490</v>
      </c>
      <c r="D87" s="16" t="s">
        <v>520</v>
      </c>
      <c r="E87" s="30"/>
      <c r="F87" s="26" t="s">
        <v>492</v>
      </c>
      <c r="G87" s="26" t="s">
        <v>493</v>
      </c>
      <c r="H87" s="26" t="s">
        <v>521</v>
      </c>
      <c r="I87" s="28" t="s">
        <v>26</v>
      </c>
      <c r="J87" s="26" t="s">
        <v>522</v>
      </c>
      <c r="K87" s="26" t="s">
        <v>523</v>
      </c>
      <c r="L87" s="29" t="n">
        <v>3000</v>
      </c>
      <c r="M87" s="30" t="s">
        <v>497</v>
      </c>
      <c r="N87" s="30" t="s">
        <v>45</v>
      </c>
      <c r="O87" s="23"/>
      <c r="P87" s="20" t="s">
        <v>31</v>
      </c>
      <c r="Q87" s="20" t="s">
        <v>31</v>
      </c>
    </row>
    <row r="88" s="21" customFormat="true" ht="13.5" hidden="false" customHeight="true" outlineLevel="0" collapsed="false">
      <c r="A88" s="13" t="s">
        <v>524</v>
      </c>
      <c r="B88" s="24" t="s">
        <v>160</v>
      </c>
      <c r="C88" s="15" t="s">
        <v>490</v>
      </c>
      <c r="D88" s="16" t="s">
        <v>525</v>
      </c>
      <c r="E88" s="30"/>
      <c r="F88" s="26" t="s">
        <v>492</v>
      </c>
      <c r="G88" s="26" t="s">
        <v>493</v>
      </c>
      <c r="H88" s="26" t="s">
        <v>526</v>
      </c>
      <c r="I88" s="28" t="s">
        <v>26</v>
      </c>
      <c r="J88" s="26" t="s">
        <v>527</v>
      </c>
      <c r="K88" s="26" t="s">
        <v>528</v>
      </c>
      <c r="L88" s="29" t="n">
        <v>3000</v>
      </c>
      <c r="M88" s="30" t="s">
        <v>497</v>
      </c>
      <c r="N88" s="30" t="s">
        <v>30</v>
      </c>
      <c r="O88" s="23"/>
      <c r="P88" s="20" t="s">
        <v>31</v>
      </c>
      <c r="Q88" s="23"/>
    </row>
    <row r="89" s="21" customFormat="true" ht="13.5" hidden="false" customHeight="true" outlineLevel="0" collapsed="false">
      <c r="A89" s="13" t="s">
        <v>529</v>
      </c>
      <c r="B89" s="24" t="s">
        <v>274</v>
      </c>
      <c r="C89" s="15" t="s">
        <v>490</v>
      </c>
      <c r="D89" s="19" t="s">
        <v>530</v>
      </c>
      <c r="E89" s="30"/>
      <c r="F89" s="26" t="s">
        <v>492</v>
      </c>
      <c r="G89" s="26" t="s">
        <v>493</v>
      </c>
      <c r="H89" s="26" t="s">
        <v>531</v>
      </c>
      <c r="I89" s="28" t="s">
        <v>532</v>
      </c>
      <c r="J89" s="26" t="s">
        <v>533</v>
      </c>
      <c r="K89" s="38" t="s">
        <v>534</v>
      </c>
      <c r="L89" s="29" t="n">
        <v>10000</v>
      </c>
      <c r="M89" s="30" t="s">
        <v>497</v>
      </c>
      <c r="N89" s="30" t="s">
        <v>30</v>
      </c>
      <c r="O89" s="23"/>
      <c r="P89" s="20" t="s">
        <v>31</v>
      </c>
      <c r="Q89" s="23"/>
    </row>
    <row r="90" s="21" customFormat="true" ht="13.5" hidden="false" customHeight="true" outlineLevel="0" collapsed="false">
      <c r="A90" s="13" t="s">
        <v>535</v>
      </c>
      <c r="B90" s="24" t="s">
        <v>280</v>
      </c>
      <c r="C90" s="15" t="s">
        <v>490</v>
      </c>
      <c r="D90" s="16" t="s">
        <v>536</v>
      </c>
      <c r="E90" s="30"/>
      <c r="F90" s="26" t="s">
        <v>492</v>
      </c>
      <c r="G90" s="26" t="s">
        <v>493</v>
      </c>
      <c r="H90" s="26" t="s">
        <v>537</v>
      </c>
      <c r="I90" s="28" t="s">
        <v>532</v>
      </c>
      <c r="J90" s="26" t="s">
        <v>538</v>
      </c>
      <c r="K90" s="26" t="s">
        <v>539</v>
      </c>
      <c r="L90" s="29" t="n">
        <v>3000</v>
      </c>
      <c r="M90" s="30" t="s">
        <v>497</v>
      </c>
      <c r="N90" s="30" t="s">
        <v>45</v>
      </c>
      <c r="O90" s="23"/>
      <c r="P90" s="20" t="s">
        <v>31</v>
      </c>
      <c r="Q90" s="23"/>
    </row>
    <row r="91" s="21" customFormat="true" ht="13.5" hidden="false" customHeight="true" outlineLevel="0" collapsed="false">
      <c r="A91" s="13" t="s">
        <v>540</v>
      </c>
      <c r="B91" s="24" t="s">
        <v>119</v>
      </c>
      <c r="C91" s="15" t="s">
        <v>490</v>
      </c>
      <c r="D91" s="16" t="s">
        <v>541</v>
      </c>
      <c r="E91" s="30"/>
      <c r="F91" s="26" t="s">
        <v>492</v>
      </c>
      <c r="G91" s="26" t="s">
        <v>493</v>
      </c>
      <c r="H91" s="26" t="s">
        <v>542</v>
      </c>
      <c r="I91" s="28" t="s">
        <v>26</v>
      </c>
      <c r="J91" s="26" t="s">
        <v>543</v>
      </c>
      <c r="K91" s="26" t="s">
        <v>544</v>
      </c>
      <c r="L91" s="29" t="n">
        <v>1000</v>
      </c>
      <c r="M91" s="30" t="s">
        <v>497</v>
      </c>
      <c r="N91" s="30" t="s">
        <v>30</v>
      </c>
      <c r="O91" s="23"/>
      <c r="P91" s="20" t="s">
        <v>31</v>
      </c>
      <c r="Q91" s="23"/>
    </row>
    <row r="92" s="21" customFormat="true" ht="13.5" hidden="false" customHeight="true" outlineLevel="0" collapsed="false">
      <c r="A92" s="13" t="s">
        <v>545</v>
      </c>
      <c r="B92" s="24" t="s">
        <v>125</v>
      </c>
      <c r="C92" s="15" t="s">
        <v>490</v>
      </c>
      <c r="D92" s="16" t="s">
        <v>546</v>
      </c>
      <c r="E92" s="30"/>
      <c r="F92" s="26" t="s">
        <v>492</v>
      </c>
      <c r="G92" s="26" t="s">
        <v>493</v>
      </c>
      <c r="H92" s="38" t="s">
        <v>547</v>
      </c>
      <c r="I92" s="28" t="s">
        <v>501</v>
      </c>
      <c r="J92" s="26" t="s">
        <v>548</v>
      </c>
      <c r="K92" s="26" t="s">
        <v>549</v>
      </c>
      <c r="L92" s="29" t="n">
        <v>3000</v>
      </c>
      <c r="M92" s="30" t="s">
        <v>497</v>
      </c>
      <c r="N92" s="30" t="s">
        <v>30</v>
      </c>
      <c r="O92" s="23"/>
      <c r="P92" s="20" t="s">
        <v>31</v>
      </c>
      <c r="Q92" s="23"/>
    </row>
    <row r="93" s="21" customFormat="true" ht="13.5" hidden="false" customHeight="true" outlineLevel="0" collapsed="false">
      <c r="A93" s="13" t="s">
        <v>550</v>
      </c>
      <c r="B93" s="24" t="s">
        <v>67</v>
      </c>
      <c r="C93" s="15" t="s">
        <v>490</v>
      </c>
      <c r="D93" s="16" t="s">
        <v>551</v>
      </c>
      <c r="E93" s="30"/>
      <c r="F93" s="26" t="s">
        <v>492</v>
      </c>
      <c r="G93" s="26" t="s">
        <v>493</v>
      </c>
      <c r="H93" s="38" t="s">
        <v>552</v>
      </c>
      <c r="I93" s="28" t="s">
        <v>194</v>
      </c>
      <c r="J93" s="26" t="s">
        <v>553</v>
      </c>
      <c r="K93" s="26" t="s">
        <v>554</v>
      </c>
      <c r="L93" s="29" t="n">
        <v>9000</v>
      </c>
      <c r="M93" s="30" t="s">
        <v>497</v>
      </c>
      <c r="N93" s="30" t="s">
        <v>30</v>
      </c>
      <c r="O93" s="23"/>
      <c r="P93" s="20" t="s">
        <v>31</v>
      </c>
      <c r="Q93" s="23"/>
    </row>
    <row r="94" s="21" customFormat="true" ht="13.5" hidden="false" customHeight="true" outlineLevel="0" collapsed="false">
      <c r="A94" s="13" t="s">
        <v>555</v>
      </c>
      <c r="B94" s="24" t="s">
        <v>74</v>
      </c>
      <c r="C94" s="15" t="s">
        <v>490</v>
      </c>
      <c r="D94" s="16" t="s">
        <v>556</v>
      </c>
      <c r="E94" s="30"/>
      <c r="F94" s="26" t="s">
        <v>492</v>
      </c>
      <c r="G94" s="26" t="s">
        <v>493</v>
      </c>
      <c r="H94" s="38" t="s">
        <v>557</v>
      </c>
      <c r="I94" s="28" t="s">
        <v>78</v>
      </c>
      <c r="J94" s="26" t="s">
        <v>558</v>
      </c>
      <c r="K94" s="26" t="s">
        <v>559</v>
      </c>
      <c r="L94" s="29" t="n">
        <v>3000</v>
      </c>
      <c r="M94" s="30" t="s">
        <v>497</v>
      </c>
      <c r="N94" s="30" t="s">
        <v>45</v>
      </c>
      <c r="O94" s="23"/>
      <c r="P94" s="20" t="s">
        <v>31</v>
      </c>
      <c r="Q94" s="23"/>
    </row>
    <row r="95" s="21" customFormat="true" ht="13.5" hidden="false" customHeight="true" outlineLevel="0" collapsed="false">
      <c r="A95" s="13" t="s">
        <v>560</v>
      </c>
      <c r="B95" s="24" t="s">
        <v>83</v>
      </c>
      <c r="C95" s="15" t="s">
        <v>490</v>
      </c>
      <c r="D95" s="16" t="s">
        <v>561</v>
      </c>
      <c r="E95" s="30"/>
      <c r="F95" s="26" t="s">
        <v>492</v>
      </c>
      <c r="G95" s="26" t="s">
        <v>493</v>
      </c>
      <c r="H95" s="38" t="s">
        <v>562</v>
      </c>
      <c r="I95" s="28" t="s">
        <v>78</v>
      </c>
      <c r="J95" s="26" t="s">
        <v>563</v>
      </c>
      <c r="K95" s="26" t="s">
        <v>564</v>
      </c>
      <c r="L95" s="29" t="n">
        <v>3100</v>
      </c>
      <c r="M95" s="30" t="s">
        <v>497</v>
      </c>
      <c r="N95" s="30" t="s">
        <v>45</v>
      </c>
      <c r="O95" s="23"/>
      <c r="P95" s="20" t="s">
        <v>31</v>
      </c>
      <c r="Q95" s="23"/>
    </row>
    <row r="96" s="21" customFormat="true" ht="13.5" hidden="false" customHeight="true" outlineLevel="0" collapsed="false">
      <c r="A96" s="13" t="s">
        <v>565</v>
      </c>
      <c r="B96" s="24" t="s">
        <v>301</v>
      </c>
      <c r="C96" s="15" t="s">
        <v>490</v>
      </c>
      <c r="D96" s="16" t="s">
        <v>566</v>
      </c>
      <c r="E96" s="30"/>
      <c r="F96" s="26" t="s">
        <v>492</v>
      </c>
      <c r="G96" s="26" t="s">
        <v>493</v>
      </c>
      <c r="H96" s="38" t="s">
        <v>567</v>
      </c>
      <c r="I96" s="28" t="s">
        <v>194</v>
      </c>
      <c r="J96" s="26" t="s">
        <v>568</v>
      </c>
      <c r="K96" s="26" t="s">
        <v>569</v>
      </c>
      <c r="L96" s="29" t="n">
        <v>2000</v>
      </c>
      <c r="M96" s="30" t="s">
        <v>497</v>
      </c>
      <c r="N96" s="30" t="s">
        <v>53</v>
      </c>
      <c r="O96" s="23"/>
      <c r="P96" s="20" t="s">
        <v>31</v>
      </c>
      <c r="Q96" s="23"/>
    </row>
    <row r="97" s="21" customFormat="true" ht="13.5" hidden="false" customHeight="true" outlineLevel="0" collapsed="false">
      <c r="A97" s="13" t="s">
        <v>570</v>
      </c>
      <c r="B97" s="24" t="s">
        <v>130</v>
      </c>
      <c r="C97" s="15" t="s">
        <v>490</v>
      </c>
      <c r="D97" s="16" t="s">
        <v>571</v>
      </c>
      <c r="E97" s="30"/>
      <c r="F97" s="26" t="s">
        <v>492</v>
      </c>
      <c r="G97" s="26" t="s">
        <v>493</v>
      </c>
      <c r="H97" s="38" t="s">
        <v>572</v>
      </c>
      <c r="I97" s="28" t="s">
        <v>26</v>
      </c>
      <c r="J97" s="26" t="s">
        <v>573</v>
      </c>
      <c r="K97" s="26" t="s">
        <v>574</v>
      </c>
      <c r="L97" s="29" t="n">
        <v>3000</v>
      </c>
      <c r="M97" s="30" t="s">
        <v>497</v>
      </c>
      <c r="N97" s="30" t="s">
        <v>30</v>
      </c>
      <c r="O97" s="23"/>
      <c r="P97" s="20" t="s">
        <v>31</v>
      </c>
      <c r="Q97" s="23"/>
    </row>
    <row r="98" s="21" customFormat="true" ht="13.5" hidden="false" customHeight="true" outlineLevel="0" collapsed="false">
      <c r="A98" s="13" t="s">
        <v>575</v>
      </c>
      <c r="B98" s="24" t="s">
        <v>184</v>
      </c>
      <c r="C98" s="15" t="s">
        <v>490</v>
      </c>
      <c r="D98" s="16" t="s">
        <v>576</v>
      </c>
      <c r="E98" s="30"/>
      <c r="F98" s="26" t="s">
        <v>492</v>
      </c>
      <c r="G98" s="26" t="s">
        <v>493</v>
      </c>
      <c r="H98" s="38" t="s">
        <v>577</v>
      </c>
      <c r="I98" s="28" t="s">
        <v>26</v>
      </c>
      <c r="J98" s="26" t="s">
        <v>578</v>
      </c>
      <c r="K98" s="26" t="s">
        <v>579</v>
      </c>
      <c r="L98" s="29" t="n">
        <v>3000</v>
      </c>
      <c r="M98" s="30" t="s">
        <v>497</v>
      </c>
      <c r="N98" s="30" t="s">
        <v>30</v>
      </c>
      <c r="O98" s="23"/>
      <c r="P98" s="20" t="s">
        <v>31</v>
      </c>
      <c r="Q98" s="23"/>
    </row>
    <row r="99" s="21" customFormat="true" ht="13.5" hidden="false" customHeight="true" outlineLevel="0" collapsed="false">
      <c r="A99" s="13" t="s">
        <v>580</v>
      </c>
      <c r="B99" s="24" t="s">
        <v>90</v>
      </c>
      <c r="C99" s="15" t="s">
        <v>490</v>
      </c>
      <c r="D99" s="16" t="s">
        <v>581</v>
      </c>
      <c r="E99" s="30"/>
      <c r="F99" s="26" t="s">
        <v>492</v>
      </c>
      <c r="G99" s="26" t="s">
        <v>493</v>
      </c>
      <c r="H99" s="38" t="s">
        <v>582</v>
      </c>
      <c r="I99" s="28" t="s">
        <v>78</v>
      </c>
      <c r="J99" s="26" t="s">
        <v>583</v>
      </c>
      <c r="K99" s="26" t="s">
        <v>584</v>
      </c>
      <c r="L99" s="29" t="n">
        <v>1000</v>
      </c>
      <c r="M99" s="30" t="s">
        <v>497</v>
      </c>
      <c r="N99" s="30" t="s">
        <v>30</v>
      </c>
      <c r="O99" s="23"/>
      <c r="P99" s="20" t="s">
        <v>31</v>
      </c>
      <c r="Q99" s="23"/>
    </row>
    <row r="100" s="21" customFormat="true" ht="13.5" hidden="false" customHeight="true" outlineLevel="0" collapsed="false">
      <c r="A100" s="13" t="s">
        <v>585</v>
      </c>
      <c r="B100" s="24" t="s">
        <v>191</v>
      </c>
      <c r="C100" s="15" t="s">
        <v>490</v>
      </c>
      <c r="D100" s="16" t="s">
        <v>586</v>
      </c>
      <c r="E100" s="30"/>
      <c r="F100" s="26" t="s">
        <v>492</v>
      </c>
      <c r="G100" s="26" t="s">
        <v>493</v>
      </c>
      <c r="H100" s="38" t="s">
        <v>587</v>
      </c>
      <c r="I100" s="28" t="s">
        <v>194</v>
      </c>
      <c r="J100" s="26" t="s">
        <v>588</v>
      </c>
      <c r="K100" s="26" t="s">
        <v>589</v>
      </c>
      <c r="L100" s="29" t="n">
        <v>3000</v>
      </c>
      <c r="M100" s="30" t="s">
        <v>497</v>
      </c>
      <c r="N100" s="30" t="s">
        <v>53</v>
      </c>
      <c r="O100" s="23"/>
      <c r="P100" s="20" t="s">
        <v>31</v>
      </c>
      <c r="Q100" s="23"/>
    </row>
    <row r="101" s="21" customFormat="true" ht="13.5" hidden="false" customHeight="true" outlineLevel="0" collapsed="false">
      <c r="A101" s="13" t="s">
        <v>590</v>
      </c>
      <c r="B101" s="24" t="s">
        <v>199</v>
      </c>
      <c r="C101" s="15" t="s">
        <v>490</v>
      </c>
      <c r="D101" s="16" t="s">
        <v>591</v>
      </c>
      <c r="E101" s="30"/>
      <c r="F101" s="26" t="s">
        <v>492</v>
      </c>
      <c r="G101" s="26" t="s">
        <v>493</v>
      </c>
      <c r="H101" s="38" t="s">
        <v>592</v>
      </c>
      <c r="I101" s="28" t="s">
        <v>194</v>
      </c>
      <c r="J101" s="26" t="s">
        <v>593</v>
      </c>
      <c r="K101" s="26" t="s">
        <v>594</v>
      </c>
      <c r="L101" s="29" t="n">
        <v>4000</v>
      </c>
      <c r="M101" s="30" t="s">
        <v>497</v>
      </c>
      <c r="N101" s="30" t="s">
        <v>45</v>
      </c>
      <c r="O101" s="23"/>
      <c r="P101" s="20" t="s">
        <v>31</v>
      </c>
      <c r="Q101" s="23"/>
    </row>
    <row r="102" s="21" customFormat="true" ht="13.5" hidden="false" customHeight="true" outlineLevel="0" collapsed="false">
      <c r="A102" s="13" t="s">
        <v>595</v>
      </c>
      <c r="B102" s="24" t="s">
        <v>20</v>
      </c>
      <c r="C102" s="15" t="s">
        <v>596</v>
      </c>
      <c r="D102" s="16" t="s">
        <v>597</v>
      </c>
      <c r="E102" s="26" t="s">
        <v>23</v>
      </c>
      <c r="F102" s="26" t="s">
        <v>17</v>
      </c>
      <c r="G102" s="26" t="s">
        <v>24</v>
      </c>
      <c r="H102" s="26" t="s">
        <v>598</v>
      </c>
      <c r="I102" s="28" t="s">
        <v>78</v>
      </c>
      <c r="J102" s="26" t="s">
        <v>599</v>
      </c>
      <c r="K102" s="26" t="s">
        <v>600</v>
      </c>
      <c r="L102" s="29" t="n">
        <v>4600</v>
      </c>
      <c r="M102" s="30" t="s">
        <v>601</v>
      </c>
      <c r="N102" s="30" t="s">
        <v>30</v>
      </c>
      <c r="O102" s="23"/>
      <c r="P102" s="20" t="s">
        <v>31</v>
      </c>
      <c r="Q102" s="20" t="s">
        <v>31</v>
      </c>
    </row>
    <row r="103" s="21" customFormat="true" ht="13.5" hidden="false" customHeight="true" outlineLevel="0" collapsed="false">
      <c r="A103" s="13" t="s">
        <v>602</v>
      </c>
      <c r="B103" s="24" t="s">
        <v>33</v>
      </c>
      <c r="C103" s="15" t="s">
        <v>596</v>
      </c>
      <c r="D103" s="16" t="s">
        <v>603</v>
      </c>
      <c r="E103" s="26" t="s">
        <v>23</v>
      </c>
      <c r="F103" s="26" t="s">
        <v>17</v>
      </c>
      <c r="G103" s="26" t="s">
        <v>24</v>
      </c>
      <c r="H103" s="26" t="s">
        <v>604</v>
      </c>
      <c r="I103" s="28" t="s">
        <v>78</v>
      </c>
      <c r="J103" s="26" t="s">
        <v>605</v>
      </c>
      <c r="K103" s="26" t="s">
        <v>606</v>
      </c>
      <c r="L103" s="29" t="n">
        <v>4600</v>
      </c>
      <c r="M103" s="30" t="s">
        <v>607</v>
      </c>
      <c r="N103" s="30" t="s">
        <v>53</v>
      </c>
      <c r="O103" s="23"/>
      <c r="P103" s="20" t="s">
        <v>31</v>
      </c>
      <c r="Q103" s="20" t="s">
        <v>31</v>
      </c>
    </row>
    <row r="104" s="21" customFormat="true" ht="13.5" hidden="false" customHeight="true" outlineLevel="0" collapsed="false">
      <c r="A104" s="13" t="s">
        <v>608</v>
      </c>
      <c r="B104" s="24" t="s">
        <v>30</v>
      </c>
      <c r="C104" s="15" t="s">
        <v>596</v>
      </c>
      <c r="D104" s="16" t="s">
        <v>609</v>
      </c>
      <c r="E104" s="26" t="s">
        <v>23</v>
      </c>
      <c r="F104" s="26" t="s">
        <v>17</v>
      </c>
      <c r="G104" s="26" t="s">
        <v>24</v>
      </c>
      <c r="H104" s="26" t="s">
        <v>610</v>
      </c>
      <c r="I104" s="28" t="s">
        <v>26</v>
      </c>
      <c r="J104" s="26" t="s">
        <v>611</v>
      </c>
      <c r="K104" s="26" t="s">
        <v>612</v>
      </c>
      <c r="L104" s="29" t="n">
        <v>4600</v>
      </c>
      <c r="M104" s="30" t="s">
        <v>613</v>
      </c>
      <c r="N104" s="30" t="s">
        <v>30</v>
      </c>
      <c r="O104" s="23"/>
      <c r="P104" s="20" t="s">
        <v>31</v>
      </c>
      <c r="Q104" s="23"/>
    </row>
    <row r="105" s="21" customFormat="true" ht="13.5" hidden="false" customHeight="true" outlineLevel="0" collapsed="false">
      <c r="A105" s="13" t="s">
        <v>614</v>
      </c>
      <c r="B105" s="24" t="s">
        <v>45</v>
      </c>
      <c r="C105" s="15" t="s">
        <v>596</v>
      </c>
      <c r="D105" s="16" t="s">
        <v>615</v>
      </c>
      <c r="E105" s="26" t="s">
        <v>23</v>
      </c>
      <c r="F105" s="26" t="s">
        <v>17</v>
      </c>
      <c r="G105" s="26" t="s">
        <v>24</v>
      </c>
      <c r="H105" s="26" t="s">
        <v>616</v>
      </c>
      <c r="I105" s="28" t="s">
        <v>78</v>
      </c>
      <c r="J105" s="26" t="s">
        <v>617</v>
      </c>
      <c r="K105" s="26" t="s">
        <v>618</v>
      </c>
      <c r="L105" s="29" t="n">
        <v>4600</v>
      </c>
      <c r="M105" s="30" t="s">
        <v>619</v>
      </c>
      <c r="N105" s="30" t="s">
        <v>30</v>
      </c>
      <c r="O105" s="23"/>
      <c r="P105" s="20" t="s">
        <v>31</v>
      </c>
      <c r="Q105" s="23"/>
    </row>
    <row r="106" s="21" customFormat="true" ht="13.5" hidden="false" customHeight="true" outlineLevel="0" collapsed="false">
      <c r="A106" s="13" t="s">
        <v>620</v>
      </c>
      <c r="B106" s="24" t="s">
        <v>53</v>
      </c>
      <c r="C106" s="15" t="s">
        <v>596</v>
      </c>
      <c r="D106" s="16" t="s">
        <v>621</v>
      </c>
      <c r="E106" s="26" t="s">
        <v>23</v>
      </c>
      <c r="F106" s="26" t="s">
        <v>17</v>
      </c>
      <c r="G106" s="26" t="s">
        <v>24</v>
      </c>
      <c r="H106" s="26" t="s">
        <v>622</v>
      </c>
      <c r="I106" s="28" t="s">
        <v>26</v>
      </c>
      <c r="J106" s="26" t="s">
        <v>623</v>
      </c>
      <c r="K106" s="26" t="s">
        <v>624</v>
      </c>
      <c r="L106" s="29" t="n">
        <v>4600</v>
      </c>
      <c r="M106" s="30" t="s">
        <v>625</v>
      </c>
      <c r="N106" s="30" t="s">
        <v>30</v>
      </c>
      <c r="O106" s="23"/>
      <c r="P106" s="20" t="s">
        <v>31</v>
      </c>
      <c r="Q106" s="23"/>
    </row>
    <row r="107" s="21" customFormat="true" ht="13.5" hidden="false" customHeight="true" outlineLevel="0" collapsed="false">
      <c r="A107" s="13" t="s">
        <v>626</v>
      </c>
      <c r="B107" s="24" t="s">
        <v>60</v>
      </c>
      <c r="C107" s="15" t="s">
        <v>596</v>
      </c>
      <c r="D107" s="16" t="s">
        <v>627</v>
      </c>
      <c r="E107" s="26" t="s">
        <v>23</v>
      </c>
      <c r="F107" s="26" t="s">
        <v>17</v>
      </c>
      <c r="G107" s="26" t="s">
        <v>24</v>
      </c>
      <c r="H107" s="26" t="s">
        <v>628</v>
      </c>
      <c r="I107" s="28" t="s">
        <v>26</v>
      </c>
      <c r="J107" s="26" t="s">
        <v>629</v>
      </c>
      <c r="K107" s="26" t="s">
        <v>630</v>
      </c>
      <c r="L107" s="29" t="n">
        <v>4600</v>
      </c>
      <c r="M107" s="30" t="s">
        <v>631</v>
      </c>
      <c r="N107" s="30" t="s">
        <v>30</v>
      </c>
      <c r="O107" s="23"/>
      <c r="P107" s="20" t="s">
        <v>31</v>
      </c>
      <c r="Q107" s="20" t="s">
        <v>31</v>
      </c>
    </row>
    <row r="108" s="21" customFormat="true" ht="13.5" hidden="false" customHeight="true" outlineLevel="0" collapsed="false">
      <c r="A108" s="13" t="s">
        <v>632</v>
      </c>
      <c r="B108" s="24" t="s">
        <v>160</v>
      </c>
      <c r="C108" s="15" t="s">
        <v>596</v>
      </c>
      <c r="D108" s="16" t="s">
        <v>633</v>
      </c>
      <c r="E108" s="26" t="s">
        <v>23</v>
      </c>
      <c r="F108" s="26" t="s">
        <v>17</v>
      </c>
      <c r="G108" s="26" t="s">
        <v>24</v>
      </c>
      <c r="H108" s="26" t="s">
        <v>634</v>
      </c>
      <c r="I108" s="28" t="s">
        <v>26</v>
      </c>
      <c r="J108" s="26" t="s">
        <v>635</v>
      </c>
      <c r="K108" s="26" t="s">
        <v>636</v>
      </c>
      <c r="L108" s="29" t="n">
        <v>4600</v>
      </c>
      <c r="M108" s="30" t="s">
        <v>637</v>
      </c>
      <c r="N108" s="30" t="s">
        <v>30</v>
      </c>
      <c r="O108" s="23"/>
      <c r="P108" s="20" t="s">
        <v>31</v>
      </c>
      <c r="Q108" s="23"/>
    </row>
    <row r="109" s="21" customFormat="true" ht="13.5" hidden="false" customHeight="true" outlineLevel="0" collapsed="false">
      <c r="A109" s="13" t="s">
        <v>638</v>
      </c>
      <c r="B109" s="24" t="s">
        <v>280</v>
      </c>
      <c r="C109" s="15" t="s">
        <v>596</v>
      </c>
      <c r="D109" s="16" t="s">
        <v>639</v>
      </c>
      <c r="E109" s="26" t="s">
        <v>23</v>
      </c>
      <c r="F109" s="26" t="s">
        <v>17</v>
      </c>
      <c r="G109" s="26" t="s">
        <v>24</v>
      </c>
      <c r="H109" s="26" t="s">
        <v>640</v>
      </c>
      <c r="I109" s="28" t="s">
        <v>26</v>
      </c>
      <c r="J109" s="26" t="s">
        <v>641</v>
      </c>
      <c r="K109" s="26" t="s">
        <v>642</v>
      </c>
      <c r="L109" s="29" t="n">
        <v>4600</v>
      </c>
      <c r="M109" s="30" t="s">
        <v>643</v>
      </c>
      <c r="N109" s="30" t="s">
        <v>45</v>
      </c>
      <c r="O109" s="23"/>
      <c r="P109" s="20" t="s">
        <v>31</v>
      </c>
      <c r="Q109" s="23"/>
    </row>
    <row r="110" s="21" customFormat="true" ht="13.5" hidden="false" customHeight="true" outlineLevel="0" collapsed="false">
      <c r="A110" s="13" t="s">
        <v>644</v>
      </c>
      <c r="B110" s="24" t="s">
        <v>125</v>
      </c>
      <c r="C110" s="15" t="s">
        <v>596</v>
      </c>
      <c r="D110" s="16" t="s">
        <v>645</v>
      </c>
      <c r="E110" s="26" t="s">
        <v>23</v>
      </c>
      <c r="F110" s="26" t="s">
        <v>17</v>
      </c>
      <c r="G110" s="26" t="s">
        <v>76</v>
      </c>
      <c r="H110" s="26" t="s">
        <v>646</v>
      </c>
      <c r="I110" s="28" t="s">
        <v>194</v>
      </c>
      <c r="J110" s="26" t="s">
        <v>647</v>
      </c>
      <c r="K110" s="26" t="s">
        <v>648</v>
      </c>
      <c r="L110" s="29" t="n">
        <v>4500</v>
      </c>
      <c r="M110" s="30" t="s">
        <v>649</v>
      </c>
      <c r="N110" s="30" t="s">
        <v>30</v>
      </c>
      <c r="O110" s="23"/>
      <c r="P110" s="20" t="s">
        <v>31</v>
      </c>
      <c r="Q110" s="23"/>
    </row>
    <row r="111" s="21" customFormat="true" ht="13.5" hidden="false" customHeight="true" outlineLevel="0" collapsed="false">
      <c r="A111" s="13" t="s">
        <v>650</v>
      </c>
      <c r="B111" s="14" t="s">
        <v>20</v>
      </c>
      <c r="C111" s="15" t="s">
        <v>651</v>
      </c>
      <c r="D111" s="16" t="s">
        <v>652</v>
      </c>
      <c r="E111" s="16" t="s">
        <v>23</v>
      </c>
      <c r="F111" s="16" t="s">
        <v>17</v>
      </c>
      <c r="G111" s="16" t="s">
        <v>24</v>
      </c>
      <c r="H111" s="16" t="s">
        <v>653</v>
      </c>
      <c r="I111" s="17" t="s">
        <v>78</v>
      </c>
      <c r="J111" s="16" t="s">
        <v>654</v>
      </c>
      <c r="K111" s="16" t="s">
        <v>655</v>
      </c>
      <c r="L111" s="18" t="n">
        <v>5000</v>
      </c>
      <c r="M111" s="19" t="s">
        <v>656</v>
      </c>
      <c r="N111" s="19" t="s">
        <v>30</v>
      </c>
      <c r="O111" s="23"/>
      <c r="P111" s="20" t="s">
        <v>31</v>
      </c>
      <c r="Q111" s="20"/>
    </row>
    <row r="112" s="21" customFormat="true" ht="13.5" hidden="false" customHeight="true" outlineLevel="0" collapsed="false">
      <c r="A112" s="13" t="s">
        <v>657</v>
      </c>
      <c r="B112" s="14" t="s">
        <v>30</v>
      </c>
      <c r="C112" s="15" t="s">
        <v>651</v>
      </c>
      <c r="D112" s="16" t="s">
        <v>658</v>
      </c>
      <c r="E112" s="16" t="s">
        <v>23</v>
      </c>
      <c r="F112" s="16" t="s">
        <v>17</v>
      </c>
      <c r="G112" s="16" t="s">
        <v>24</v>
      </c>
      <c r="H112" s="16" t="s">
        <v>659</v>
      </c>
      <c r="I112" s="17" t="s">
        <v>78</v>
      </c>
      <c r="J112" s="16" t="s">
        <v>660</v>
      </c>
      <c r="K112" s="16" t="s">
        <v>661</v>
      </c>
      <c r="L112" s="18" t="n">
        <v>10000</v>
      </c>
      <c r="M112" s="19" t="s">
        <v>662</v>
      </c>
      <c r="N112" s="19" t="s">
        <v>53</v>
      </c>
      <c r="O112" s="23"/>
      <c r="P112" s="20" t="s">
        <v>31</v>
      </c>
      <c r="Q112" s="20" t="s">
        <v>31</v>
      </c>
    </row>
    <row r="113" s="21" customFormat="true" ht="13.5" hidden="false" customHeight="true" outlineLevel="0" collapsed="false">
      <c r="A113" s="13" t="s">
        <v>663</v>
      </c>
      <c r="B113" s="14" t="s">
        <v>45</v>
      </c>
      <c r="C113" s="15" t="s">
        <v>651</v>
      </c>
      <c r="D113" s="16" t="s">
        <v>664</v>
      </c>
      <c r="E113" s="16" t="s">
        <v>23</v>
      </c>
      <c r="F113" s="16" t="s">
        <v>17</v>
      </c>
      <c r="G113" s="16" t="s">
        <v>24</v>
      </c>
      <c r="H113" s="16" t="s">
        <v>665</v>
      </c>
      <c r="I113" s="17" t="s">
        <v>78</v>
      </c>
      <c r="J113" s="16" t="s">
        <v>666</v>
      </c>
      <c r="K113" s="16" t="s">
        <v>667</v>
      </c>
      <c r="L113" s="18" t="n">
        <v>3000</v>
      </c>
      <c r="M113" s="19" t="s">
        <v>668</v>
      </c>
      <c r="N113" s="19" t="s">
        <v>53</v>
      </c>
      <c r="O113" s="23"/>
      <c r="P113" s="20" t="s">
        <v>31</v>
      </c>
      <c r="Q113" s="20" t="s">
        <v>31</v>
      </c>
    </row>
    <row r="114" s="21" customFormat="true" ht="13.5" hidden="false" customHeight="true" outlineLevel="0" collapsed="false">
      <c r="A114" s="13" t="s">
        <v>669</v>
      </c>
      <c r="B114" s="14" t="s">
        <v>274</v>
      </c>
      <c r="C114" s="15" t="s">
        <v>651</v>
      </c>
      <c r="D114" s="16" t="s">
        <v>670</v>
      </c>
      <c r="E114" s="16" t="s">
        <v>23</v>
      </c>
      <c r="F114" s="16" t="s">
        <v>17</v>
      </c>
      <c r="G114" s="16" t="s">
        <v>24</v>
      </c>
      <c r="H114" s="16" t="s">
        <v>671</v>
      </c>
      <c r="I114" s="17" t="s">
        <v>78</v>
      </c>
      <c r="J114" s="16" t="s">
        <v>672</v>
      </c>
      <c r="K114" s="16" t="s">
        <v>673</v>
      </c>
      <c r="L114" s="18" t="n">
        <v>5000</v>
      </c>
      <c r="M114" s="19" t="s">
        <v>674</v>
      </c>
      <c r="N114" s="19" t="s">
        <v>45</v>
      </c>
      <c r="O114" s="23"/>
      <c r="P114" s="20" t="s">
        <v>31</v>
      </c>
      <c r="Q114" s="20" t="s">
        <v>31</v>
      </c>
    </row>
    <row r="115" s="21" customFormat="true" ht="13.5" hidden="false" customHeight="true" outlineLevel="0" collapsed="false">
      <c r="A115" s="13" t="s">
        <v>675</v>
      </c>
      <c r="B115" s="14" t="s">
        <v>119</v>
      </c>
      <c r="C115" s="15" t="s">
        <v>651</v>
      </c>
      <c r="D115" s="16" t="s">
        <v>676</v>
      </c>
      <c r="E115" s="16" t="s">
        <v>23</v>
      </c>
      <c r="F115" s="16" t="s">
        <v>17</v>
      </c>
      <c r="G115" s="16" t="s">
        <v>24</v>
      </c>
      <c r="H115" s="16" t="s">
        <v>677</v>
      </c>
      <c r="I115" s="17" t="s">
        <v>78</v>
      </c>
      <c r="J115" s="16" t="s">
        <v>678</v>
      </c>
      <c r="K115" s="16" t="s">
        <v>679</v>
      </c>
      <c r="L115" s="18" t="n">
        <v>6000</v>
      </c>
      <c r="M115" s="19" t="s">
        <v>680</v>
      </c>
      <c r="N115" s="19" t="s">
        <v>53</v>
      </c>
      <c r="O115" s="23"/>
      <c r="P115" s="20" t="s">
        <v>31</v>
      </c>
      <c r="Q115" s="20"/>
    </row>
    <row r="116" s="21" customFormat="true" ht="13.5" hidden="false" customHeight="true" outlineLevel="0" collapsed="false">
      <c r="A116" s="13" t="s">
        <v>681</v>
      </c>
      <c r="B116" s="14" t="s">
        <v>125</v>
      </c>
      <c r="C116" s="15" t="s">
        <v>651</v>
      </c>
      <c r="D116" s="16" t="s">
        <v>682</v>
      </c>
      <c r="E116" s="16" t="s">
        <v>23</v>
      </c>
      <c r="F116" s="16" t="s">
        <v>17</v>
      </c>
      <c r="G116" s="16" t="s">
        <v>24</v>
      </c>
      <c r="H116" s="16" t="s">
        <v>683</v>
      </c>
      <c r="I116" s="17" t="s">
        <v>26</v>
      </c>
      <c r="J116" s="16" t="s">
        <v>684</v>
      </c>
      <c r="K116" s="16" t="s">
        <v>685</v>
      </c>
      <c r="L116" s="18" t="n">
        <v>2000</v>
      </c>
      <c r="M116" s="19" t="s">
        <v>686</v>
      </c>
      <c r="N116" s="19" t="s">
        <v>30</v>
      </c>
      <c r="O116" s="23"/>
      <c r="P116" s="20" t="s">
        <v>31</v>
      </c>
      <c r="Q116" s="20"/>
    </row>
    <row r="117" s="21" customFormat="true" ht="13.5" hidden="false" customHeight="true" outlineLevel="0" collapsed="false">
      <c r="A117" s="13" t="s">
        <v>687</v>
      </c>
      <c r="B117" s="14" t="s">
        <v>67</v>
      </c>
      <c r="C117" s="15" t="s">
        <v>651</v>
      </c>
      <c r="D117" s="16" t="s">
        <v>688</v>
      </c>
      <c r="E117" s="16" t="s">
        <v>23</v>
      </c>
      <c r="F117" s="16" t="s">
        <v>17</v>
      </c>
      <c r="G117" s="16" t="s">
        <v>24</v>
      </c>
      <c r="H117" s="16" t="s">
        <v>689</v>
      </c>
      <c r="I117" s="17" t="s">
        <v>26</v>
      </c>
      <c r="J117" s="16" t="s">
        <v>690</v>
      </c>
      <c r="K117" s="16" t="s">
        <v>691</v>
      </c>
      <c r="L117" s="18" t="n">
        <v>8000</v>
      </c>
      <c r="M117" s="19" t="s">
        <v>692</v>
      </c>
      <c r="N117" s="19" t="s">
        <v>53</v>
      </c>
      <c r="O117" s="23"/>
      <c r="P117" s="20" t="s">
        <v>31</v>
      </c>
      <c r="Q117" s="20"/>
    </row>
    <row r="118" s="21" customFormat="true" ht="13.5" hidden="false" customHeight="true" outlineLevel="0" collapsed="false">
      <c r="A118" s="13" t="s">
        <v>693</v>
      </c>
      <c r="B118" s="14" t="s">
        <v>74</v>
      </c>
      <c r="C118" s="15" t="s">
        <v>651</v>
      </c>
      <c r="D118" s="19" t="s">
        <v>694</v>
      </c>
      <c r="E118" s="16" t="s">
        <v>23</v>
      </c>
      <c r="F118" s="16" t="s">
        <v>17</v>
      </c>
      <c r="G118" s="16" t="s">
        <v>24</v>
      </c>
      <c r="H118" s="16" t="s">
        <v>695</v>
      </c>
      <c r="I118" s="17" t="s">
        <v>78</v>
      </c>
      <c r="J118" s="16" t="s">
        <v>696</v>
      </c>
      <c r="K118" s="16" t="s">
        <v>697</v>
      </c>
      <c r="L118" s="18" t="n">
        <v>9000</v>
      </c>
      <c r="M118" s="19" t="s">
        <v>698</v>
      </c>
      <c r="N118" s="19" t="s">
        <v>45</v>
      </c>
      <c r="O118" s="23"/>
      <c r="P118" s="20" t="s">
        <v>31</v>
      </c>
      <c r="Q118" s="20" t="s">
        <v>31</v>
      </c>
    </row>
    <row r="119" s="21" customFormat="true" ht="13.5" hidden="false" customHeight="true" outlineLevel="0" collapsed="false">
      <c r="A119" s="13" t="s">
        <v>699</v>
      </c>
      <c r="B119" s="14" t="s">
        <v>83</v>
      </c>
      <c r="C119" s="15" t="s">
        <v>651</v>
      </c>
      <c r="D119" s="16" t="s">
        <v>700</v>
      </c>
      <c r="E119" s="16" t="s">
        <v>23</v>
      </c>
      <c r="F119" s="16" t="s">
        <v>17</v>
      </c>
      <c r="G119" s="16" t="s">
        <v>24</v>
      </c>
      <c r="H119" s="16" t="s">
        <v>701</v>
      </c>
      <c r="I119" s="17" t="s">
        <v>194</v>
      </c>
      <c r="J119" s="16" t="s">
        <v>702</v>
      </c>
      <c r="K119" s="16" t="s">
        <v>703</v>
      </c>
      <c r="L119" s="18" t="n">
        <v>10000</v>
      </c>
      <c r="M119" s="19" t="s">
        <v>704</v>
      </c>
      <c r="N119" s="19" t="s">
        <v>30</v>
      </c>
      <c r="O119" s="23"/>
      <c r="P119" s="20" t="s">
        <v>31</v>
      </c>
      <c r="Q119" s="20"/>
    </row>
    <row r="120" s="21" customFormat="true" ht="13.5" hidden="false" customHeight="true" outlineLevel="0" collapsed="false">
      <c r="A120" s="13" t="s">
        <v>705</v>
      </c>
      <c r="B120" s="14" t="s">
        <v>130</v>
      </c>
      <c r="C120" s="15" t="s">
        <v>651</v>
      </c>
      <c r="D120" s="16" t="s">
        <v>706</v>
      </c>
      <c r="E120" s="16" t="s">
        <v>23</v>
      </c>
      <c r="F120" s="16" t="s">
        <v>17</v>
      </c>
      <c r="G120" s="16" t="s">
        <v>24</v>
      </c>
      <c r="H120" s="16" t="s">
        <v>707</v>
      </c>
      <c r="I120" s="17" t="s">
        <v>708</v>
      </c>
      <c r="J120" s="16" t="s">
        <v>709</v>
      </c>
      <c r="K120" s="16" t="s">
        <v>661</v>
      </c>
      <c r="L120" s="18" t="n">
        <v>5000</v>
      </c>
      <c r="M120" s="19" t="s">
        <v>710</v>
      </c>
      <c r="N120" s="19" t="s">
        <v>45</v>
      </c>
      <c r="O120" s="23"/>
      <c r="P120" s="20" t="s">
        <v>31</v>
      </c>
      <c r="Q120" s="20"/>
    </row>
    <row r="121" s="21" customFormat="true" ht="13.5" hidden="false" customHeight="true" outlineLevel="0" collapsed="false">
      <c r="A121" s="13" t="s">
        <v>711</v>
      </c>
      <c r="B121" s="14" t="s">
        <v>90</v>
      </c>
      <c r="C121" s="15" t="s">
        <v>651</v>
      </c>
      <c r="D121" s="16" t="s">
        <v>712</v>
      </c>
      <c r="E121" s="16" t="s">
        <v>23</v>
      </c>
      <c r="F121" s="16" t="s">
        <v>17</v>
      </c>
      <c r="G121" s="16" t="s">
        <v>24</v>
      </c>
      <c r="H121" s="16" t="s">
        <v>713</v>
      </c>
      <c r="I121" s="17" t="s">
        <v>78</v>
      </c>
      <c r="J121" s="16" t="s">
        <v>714</v>
      </c>
      <c r="K121" s="16" t="s">
        <v>715</v>
      </c>
      <c r="L121" s="18" t="n">
        <v>3000</v>
      </c>
      <c r="M121" s="19" t="s">
        <v>716</v>
      </c>
      <c r="N121" s="19" t="s">
        <v>45</v>
      </c>
      <c r="O121" s="23"/>
      <c r="P121" s="20" t="s">
        <v>31</v>
      </c>
      <c r="Q121" s="20"/>
    </row>
    <row r="122" s="21" customFormat="true" ht="13.5" hidden="false" customHeight="true" outlineLevel="0" collapsed="false">
      <c r="A122" s="13" t="s">
        <v>717</v>
      </c>
      <c r="B122" s="14" t="s">
        <v>718</v>
      </c>
      <c r="C122" s="15" t="s">
        <v>651</v>
      </c>
      <c r="D122" s="16" t="s">
        <v>719</v>
      </c>
      <c r="E122" s="16" t="s">
        <v>23</v>
      </c>
      <c r="F122" s="16" t="s">
        <v>17</v>
      </c>
      <c r="G122" s="16" t="s">
        <v>24</v>
      </c>
      <c r="H122" s="16" t="s">
        <v>720</v>
      </c>
      <c r="I122" s="17" t="s">
        <v>78</v>
      </c>
      <c r="J122" s="16" t="s">
        <v>721</v>
      </c>
      <c r="K122" s="16" t="s">
        <v>722</v>
      </c>
      <c r="L122" s="18" t="n">
        <v>3000</v>
      </c>
      <c r="M122" s="19" t="s">
        <v>723</v>
      </c>
      <c r="N122" s="19" t="s">
        <v>53</v>
      </c>
      <c r="O122" s="23"/>
      <c r="P122" s="20" t="s">
        <v>31</v>
      </c>
      <c r="Q122" s="20"/>
    </row>
    <row r="123" s="21" customFormat="true" ht="13.5" hidden="false" customHeight="true" outlineLevel="0" collapsed="false">
      <c r="A123" s="13" t="s">
        <v>724</v>
      </c>
      <c r="B123" s="24" t="s">
        <v>20</v>
      </c>
      <c r="C123" s="15" t="s">
        <v>725</v>
      </c>
      <c r="D123" s="26" t="s">
        <v>726</v>
      </c>
      <c r="E123" s="26" t="s">
        <v>23</v>
      </c>
      <c r="F123" s="26" t="s">
        <v>17</v>
      </c>
      <c r="G123" s="26" t="s">
        <v>24</v>
      </c>
      <c r="H123" s="26" t="s">
        <v>727</v>
      </c>
      <c r="I123" s="28" t="s">
        <v>194</v>
      </c>
      <c r="J123" s="26" t="s">
        <v>728</v>
      </c>
      <c r="K123" s="26" t="s">
        <v>729</v>
      </c>
      <c r="L123" s="29" t="n">
        <v>3000</v>
      </c>
      <c r="M123" s="30" t="s">
        <v>730</v>
      </c>
      <c r="N123" s="30" t="s">
        <v>30</v>
      </c>
      <c r="O123" s="23"/>
      <c r="P123" s="20" t="s">
        <v>31</v>
      </c>
      <c r="Q123" s="20"/>
    </row>
    <row r="124" s="21" customFormat="true" ht="13.5" hidden="false" customHeight="true" outlineLevel="0" collapsed="false">
      <c r="A124" s="13" t="s">
        <v>731</v>
      </c>
      <c r="B124" s="24" t="s">
        <v>33</v>
      </c>
      <c r="C124" s="15" t="s">
        <v>725</v>
      </c>
      <c r="D124" s="26" t="s">
        <v>732</v>
      </c>
      <c r="E124" s="26" t="s">
        <v>23</v>
      </c>
      <c r="F124" s="26" t="s">
        <v>17</v>
      </c>
      <c r="G124" s="26" t="s">
        <v>24</v>
      </c>
      <c r="H124" s="26" t="s">
        <v>733</v>
      </c>
      <c r="I124" s="28" t="s">
        <v>78</v>
      </c>
      <c r="J124" s="26" t="s">
        <v>734</v>
      </c>
      <c r="K124" s="26" t="s">
        <v>735</v>
      </c>
      <c r="L124" s="29" t="n">
        <v>3000</v>
      </c>
      <c r="M124" s="30" t="s">
        <v>736</v>
      </c>
      <c r="N124" s="30" t="s">
        <v>45</v>
      </c>
      <c r="O124" s="23"/>
      <c r="P124" s="20" t="s">
        <v>31</v>
      </c>
      <c r="Q124" s="20"/>
    </row>
    <row r="125" s="21" customFormat="true" ht="13.5" hidden="false" customHeight="true" outlineLevel="0" collapsed="false">
      <c r="A125" s="13" t="s">
        <v>737</v>
      </c>
      <c r="B125" s="24" t="s">
        <v>30</v>
      </c>
      <c r="C125" s="15" t="s">
        <v>725</v>
      </c>
      <c r="D125" s="26" t="s">
        <v>738</v>
      </c>
      <c r="E125" s="26" t="s">
        <v>23</v>
      </c>
      <c r="F125" s="26" t="s">
        <v>17</v>
      </c>
      <c r="G125" s="26" t="s">
        <v>24</v>
      </c>
      <c r="H125" s="26" t="s">
        <v>739</v>
      </c>
      <c r="I125" s="28" t="s">
        <v>78</v>
      </c>
      <c r="J125" s="26" t="s">
        <v>740</v>
      </c>
      <c r="K125" s="26" t="s">
        <v>741</v>
      </c>
      <c r="L125" s="29" t="n">
        <v>3000</v>
      </c>
      <c r="M125" s="30" t="s">
        <v>742</v>
      </c>
      <c r="N125" s="30" t="s">
        <v>45</v>
      </c>
      <c r="O125" s="23"/>
      <c r="P125" s="20" t="s">
        <v>31</v>
      </c>
      <c r="Q125" s="20"/>
    </row>
    <row r="126" s="21" customFormat="true" ht="13.5" hidden="false" customHeight="true" outlineLevel="0" collapsed="false">
      <c r="A126" s="13" t="s">
        <v>743</v>
      </c>
      <c r="B126" s="24" t="s">
        <v>45</v>
      </c>
      <c r="C126" s="15" t="s">
        <v>725</v>
      </c>
      <c r="D126" s="26" t="s">
        <v>744</v>
      </c>
      <c r="E126" s="26" t="s">
        <v>23</v>
      </c>
      <c r="F126" s="26" t="s">
        <v>17</v>
      </c>
      <c r="G126" s="26" t="s">
        <v>24</v>
      </c>
      <c r="H126" s="26" t="s">
        <v>745</v>
      </c>
      <c r="I126" s="28" t="s">
        <v>26</v>
      </c>
      <c r="J126" s="26" t="s">
        <v>746</v>
      </c>
      <c r="K126" s="26" t="s">
        <v>741</v>
      </c>
      <c r="L126" s="29" t="n">
        <v>3000</v>
      </c>
      <c r="M126" s="30" t="s">
        <v>747</v>
      </c>
      <c r="N126" s="30" t="s">
        <v>53</v>
      </c>
      <c r="O126" s="23"/>
      <c r="P126" s="20" t="s">
        <v>31</v>
      </c>
      <c r="Q126" s="20" t="s">
        <v>31</v>
      </c>
    </row>
    <row r="127" s="21" customFormat="true" ht="13.5" hidden="false" customHeight="true" outlineLevel="0" collapsed="false">
      <c r="A127" s="13" t="s">
        <v>748</v>
      </c>
      <c r="B127" s="24" t="s">
        <v>53</v>
      </c>
      <c r="C127" s="15" t="s">
        <v>725</v>
      </c>
      <c r="D127" s="26" t="s">
        <v>749</v>
      </c>
      <c r="E127" s="26" t="s">
        <v>23</v>
      </c>
      <c r="F127" s="26" t="s">
        <v>17</v>
      </c>
      <c r="G127" s="26" t="s">
        <v>24</v>
      </c>
      <c r="H127" s="26" t="s">
        <v>750</v>
      </c>
      <c r="I127" s="28" t="s">
        <v>78</v>
      </c>
      <c r="J127" s="26" t="s">
        <v>751</v>
      </c>
      <c r="K127" s="26" t="s">
        <v>752</v>
      </c>
      <c r="L127" s="29" t="n">
        <v>3000</v>
      </c>
      <c r="M127" s="30" t="s">
        <v>753</v>
      </c>
      <c r="N127" s="30" t="s">
        <v>53</v>
      </c>
      <c r="O127" s="23"/>
      <c r="P127" s="20" t="s">
        <v>31</v>
      </c>
      <c r="Q127" s="20" t="s">
        <v>31</v>
      </c>
    </row>
    <row r="128" s="21" customFormat="true" ht="13.5" hidden="false" customHeight="true" outlineLevel="0" collapsed="false">
      <c r="A128" s="13" t="s">
        <v>754</v>
      </c>
      <c r="B128" s="24" t="s">
        <v>60</v>
      </c>
      <c r="C128" s="15" t="s">
        <v>725</v>
      </c>
      <c r="D128" s="26" t="s">
        <v>755</v>
      </c>
      <c r="E128" s="26" t="s">
        <v>23</v>
      </c>
      <c r="F128" s="26" t="s">
        <v>17</v>
      </c>
      <c r="G128" s="26" t="s">
        <v>24</v>
      </c>
      <c r="H128" s="26" t="s">
        <v>756</v>
      </c>
      <c r="I128" s="28" t="s">
        <v>78</v>
      </c>
      <c r="J128" s="26" t="s">
        <v>757</v>
      </c>
      <c r="K128" s="26" t="s">
        <v>758</v>
      </c>
      <c r="L128" s="29" t="n">
        <v>3000</v>
      </c>
      <c r="M128" s="30" t="s">
        <v>759</v>
      </c>
      <c r="N128" s="30" t="s">
        <v>53</v>
      </c>
      <c r="O128" s="23"/>
      <c r="P128" s="20" t="s">
        <v>31</v>
      </c>
      <c r="Q128" s="20"/>
    </row>
    <row r="129" s="21" customFormat="true" ht="13.5" hidden="false" customHeight="true" outlineLevel="0" collapsed="false">
      <c r="A129" s="13" t="s">
        <v>760</v>
      </c>
      <c r="B129" s="24" t="s">
        <v>160</v>
      </c>
      <c r="C129" s="15" t="s">
        <v>725</v>
      </c>
      <c r="D129" s="26" t="s">
        <v>761</v>
      </c>
      <c r="E129" s="26" t="s">
        <v>23</v>
      </c>
      <c r="F129" s="26" t="s">
        <v>17</v>
      </c>
      <c r="G129" s="26" t="s">
        <v>24</v>
      </c>
      <c r="H129" s="26" t="s">
        <v>762</v>
      </c>
      <c r="I129" s="28" t="s">
        <v>26</v>
      </c>
      <c r="J129" s="26" t="s">
        <v>763</v>
      </c>
      <c r="K129" s="26" t="s">
        <v>764</v>
      </c>
      <c r="L129" s="29" t="n">
        <v>3000</v>
      </c>
      <c r="M129" s="30" t="s">
        <v>765</v>
      </c>
      <c r="N129" s="30" t="s">
        <v>30</v>
      </c>
      <c r="O129" s="23"/>
      <c r="P129" s="20" t="s">
        <v>31</v>
      </c>
      <c r="Q129" s="20"/>
    </row>
    <row r="130" s="21" customFormat="true" ht="13.5" hidden="false" customHeight="true" outlineLevel="0" collapsed="false">
      <c r="A130" s="13" t="s">
        <v>766</v>
      </c>
      <c r="B130" s="24" t="s">
        <v>274</v>
      </c>
      <c r="C130" s="15" t="s">
        <v>725</v>
      </c>
      <c r="D130" s="26" t="s">
        <v>767</v>
      </c>
      <c r="E130" s="26" t="s">
        <v>23</v>
      </c>
      <c r="F130" s="26" t="s">
        <v>17</v>
      </c>
      <c r="G130" s="26" t="s">
        <v>24</v>
      </c>
      <c r="H130" s="26" t="s">
        <v>768</v>
      </c>
      <c r="I130" s="28" t="s">
        <v>78</v>
      </c>
      <c r="J130" s="26" t="s">
        <v>769</v>
      </c>
      <c r="K130" s="26" t="s">
        <v>770</v>
      </c>
      <c r="L130" s="29" t="n">
        <v>3000</v>
      </c>
      <c r="M130" s="30" t="s">
        <v>771</v>
      </c>
      <c r="N130" s="30" t="s">
        <v>45</v>
      </c>
      <c r="O130" s="23"/>
      <c r="P130" s="20" t="s">
        <v>31</v>
      </c>
      <c r="Q130" s="20"/>
    </row>
    <row r="131" s="21" customFormat="true" ht="13.5" hidden="false" customHeight="true" outlineLevel="0" collapsed="false">
      <c r="A131" s="13" t="s">
        <v>772</v>
      </c>
      <c r="B131" s="24" t="s">
        <v>280</v>
      </c>
      <c r="C131" s="15" t="s">
        <v>725</v>
      </c>
      <c r="D131" s="26" t="s">
        <v>773</v>
      </c>
      <c r="E131" s="26" t="s">
        <v>23</v>
      </c>
      <c r="F131" s="26" t="s">
        <v>17</v>
      </c>
      <c r="G131" s="26" t="s">
        <v>24</v>
      </c>
      <c r="H131" s="26" t="s">
        <v>774</v>
      </c>
      <c r="I131" s="28" t="s">
        <v>78</v>
      </c>
      <c r="J131" s="26" t="s">
        <v>775</v>
      </c>
      <c r="K131" s="26" t="s">
        <v>758</v>
      </c>
      <c r="L131" s="29" t="n">
        <v>3000</v>
      </c>
      <c r="M131" s="30" t="s">
        <v>776</v>
      </c>
      <c r="N131" s="30" t="s">
        <v>53</v>
      </c>
      <c r="O131" s="23"/>
      <c r="P131" s="20" t="s">
        <v>31</v>
      </c>
      <c r="Q131" s="20"/>
    </row>
    <row r="132" s="21" customFormat="true" ht="13.5" hidden="false" customHeight="true" outlineLevel="0" collapsed="false">
      <c r="A132" s="13" t="s">
        <v>777</v>
      </c>
      <c r="B132" s="39" t="n">
        <v>3</v>
      </c>
      <c r="C132" s="15" t="s">
        <v>778</v>
      </c>
      <c r="D132" s="40" t="s">
        <v>779</v>
      </c>
      <c r="E132" s="26" t="s">
        <v>780</v>
      </c>
      <c r="F132" s="26" t="s">
        <v>492</v>
      </c>
      <c r="G132" s="26" t="s">
        <v>781</v>
      </c>
      <c r="H132" s="40" t="s">
        <v>782</v>
      </c>
      <c r="I132" s="41" t="n">
        <v>2012</v>
      </c>
      <c r="J132" s="26" t="s">
        <v>783</v>
      </c>
      <c r="K132" s="26" t="s">
        <v>784</v>
      </c>
      <c r="L132" s="29" t="n">
        <v>6000</v>
      </c>
      <c r="M132" s="30" t="s">
        <v>785</v>
      </c>
      <c r="N132" s="30" t="s">
        <v>45</v>
      </c>
      <c r="O132" s="23"/>
      <c r="P132" s="20" t="s">
        <v>31</v>
      </c>
      <c r="Q132" s="20" t="s">
        <v>31</v>
      </c>
    </row>
    <row r="133" s="21" customFormat="true" ht="13.5" hidden="false" customHeight="true" outlineLevel="0" collapsed="false">
      <c r="A133" s="13" t="s">
        <v>786</v>
      </c>
      <c r="B133" s="39" t="n">
        <v>5</v>
      </c>
      <c r="C133" s="15" t="s">
        <v>778</v>
      </c>
      <c r="D133" s="40" t="s">
        <v>787</v>
      </c>
      <c r="E133" s="26" t="s">
        <v>780</v>
      </c>
      <c r="F133" s="26" t="s">
        <v>492</v>
      </c>
      <c r="G133" s="26" t="s">
        <v>781</v>
      </c>
      <c r="H133" s="40" t="s">
        <v>788</v>
      </c>
      <c r="I133" s="41" t="n">
        <v>2011</v>
      </c>
      <c r="J133" s="26" t="s">
        <v>789</v>
      </c>
      <c r="K133" s="26" t="s">
        <v>790</v>
      </c>
      <c r="L133" s="29" t="n">
        <v>6000</v>
      </c>
      <c r="M133" s="30" t="s">
        <v>785</v>
      </c>
      <c r="N133" s="30" t="s">
        <v>45</v>
      </c>
      <c r="O133" s="23"/>
      <c r="P133" s="20" t="s">
        <v>31</v>
      </c>
      <c r="Q133" s="20"/>
    </row>
    <row r="134" s="21" customFormat="true" ht="13.5" hidden="false" customHeight="true" outlineLevel="0" collapsed="false">
      <c r="A134" s="13" t="s">
        <v>791</v>
      </c>
      <c r="B134" s="39" t="n">
        <v>6</v>
      </c>
      <c r="C134" s="15" t="s">
        <v>778</v>
      </c>
      <c r="D134" s="40" t="s">
        <v>792</v>
      </c>
      <c r="E134" s="26" t="s">
        <v>780</v>
      </c>
      <c r="F134" s="26" t="s">
        <v>492</v>
      </c>
      <c r="G134" s="26" t="s">
        <v>781</v>
      </c>
      <c r="H134" s="40" t="s">
        <v>793</v>
      </c>
      <c r="I134" s="41" t="n">
        <v>2012</v>
      </c>
      <c r="J134" s="26" t="s">
        <v>794</v>
      </c>
      <c r="K134" s="26" t="s">
        <v>795</v>
      </c>
      <c r="L134" s="29" t="n">
        <v>6000</v>
      </c>
      <c r="M134" s="30" t="s">
        <v>785</v>
      </c>
      <c r="N134" s="30" t="s">
        <v>30</v>
      </c>
      <c r="O134" s="23"/>
      <c r="P134" s="20" t="s">
        <v>31</v>
      </c>
      <c r="Q134" s="20"/>
    </row>
    <row r="135" s="21" customFormat="true" ht="13.5" hidden="false" customHeight="true" outlineLevel="0" collapsed="false">
      <c r="A135" s="13" t="s">
        <v>796</v>
      </c>
      <c r="B135" s="39" t="n">
        <v>7</v>
      </c>
      <c r="C135" s="15" t="s">
        <v>778</v>
      </c>
      <c r="D135" s="40" t="s">
        <v>797</v>
      </c>
      <c r="E135" s="26" t="s">
        <v>780</v>
      </c>
      <c r="F135" s="26" t="s">
        <v>492</v>
      </c>
      <c r="G135" s="26" t="s">
        <v>781</v>
      </c>
      <c r="H135" s="40" t="s">
        <v>798</v>
      </c>
      <c r="I135" s="41" t="s">
        <v>78</v>
      </c>
      <c r="J135" s="26" t="s">
        <v>799</v>
      </c>
      <c r="K135" s="26" t="s">
        <v>790</v>
      </c>
      <c r="L135" s="29" t="n">
        <v>6000</v>
      </c>
      <c r="M135" s="30" t="s">
        <v>785</v>
      </c>
      <c r="N135" s="30" t="s">
        <v>30</v>
      </c>
      <c r="O135" s="23"/>
      <c r="P135" s="20" t="s">
        <v>31</v>
      </c>
      <c r="Q135" s="20" t="s">
        <v>31</v>
      </c>
    </row>
    <row r="136" s="21" customFormat="true" ht="13.5" hidden="false" customHeight="true" outlineLevel="0" collapsed="false">
      <c r="A136" s="13" t="s">
        <v>800</v>
      </c>
      <c r="B136" s="39" t="n">
        <v>10</v>
      </c>
      <c r="C136" s="15" t="s">
        <v>778</v>
      </c>
      <c r="D136" s="40" t="s">
        <v>801</v>
      </c>
      <c r="E136" s="26" t="s">
        <v>780</v>
      </c>
      <c r="F136" s="26" t="s">
        <v>492</v>
      </c>
      <c r="G136" s="26" t="s">
        <v>781</v>
      </c>
      <c r="H136" s="40" t="s">
        <v>802</v>
      </c>
      <c r="I136" s="41" t="n">
        <v>2011</v>
      </c>
      <c r="J136" s="26" t="s">
        <v>803</v>
      </c>
      <c r="K136" s="26" t="s">
        <v>804</v>
      </c>
      <c r="L136" s="29" t="n">
        <v>6000</v>
      </c>
      <c r="M136" s="30" t="s">
        <v>785</v>
      </c>
      <c r="N136" s="30" t="s">
        <v>30</v>
      </c>
      <c r="O136" s="23"/>
      <c r="P136" s="20" t="s">
        <v>31</v>
      </c>
      <c r="Q136" s="20"/>
    </row>
    <row r="137" s="21" customFormat="true" ht="13.5" hidden="false" customHeight="true" outlineLevel="0" collapsed="false">
      <c r="A137" s="13" t="s">
        <v>805</v>
      </c>
      <c r="B137" s="39" t="n">
        <v>13</v>
      </c>
      <c r="C137" s="15" t="s">
        <v>778</v>
      </c>
      <c r="D137" s="40" t="s">
        <v>806</v>
      </c>
      <c r="E137" s="26" t="s">
        <v>780</v>
      </c>
      <c r="F137" s="26" t="s">
        <v>492</v>
      </c>
      <c r="G137" s="26" t="s">
        <v>781</v>
      </c>
      <c r="H137" s="40" t="s">
        <v>807</v>
      </c>
      <c r="I137" s="41" t="n">
        <v>2011</v>
      </c>
      <c r="J137" s="26" t="s">
        <v>808</v>
      </c>
      <c r="K137" s="26" t="s">
        <v>784</v>
      </c>
      <c r="L137" s="29" t="n">
        <v>6000</v>
      </c>
      <c r="M137" s="30" t="s">
        <v>785</v>
      </c>
      <c r="N137" s="30" t="s">
        <v>45</v>
      </c>
      <c r="O137" s="23"/>
      <c r="P137" s="20" t="s">
        <v>31</v>
      </c>
      <c r="Q137" s="20"/>
    </row>
    <row r="138" s="21" customFormat="true" ht="13.5" hidden="false" customHeight="true" outlineLevel="0" collapsed="false">
      <c r="A138" s="13" t="s">
        <v>809</v>
      </c>
      <c r="B138" s="42" t="n">
        <v>1</v>
      </c>
      <c r="C138" s="15" t="s">
        <v>810</v>
      </c>
      <c r="D138" s="16" t="s">
        <v>811</v>
      </c>
      <c r="E138" s="26" t="s">
        <v>23</v>
      </c>
      <c r="F138" s="16" t="s">
        <v>17</v>
      </c>
      <c r="G138" s="16" t="s">
        <v>24</v>
      </c>
      <c r="H138" s="16" t="s">
        <v>812</v>
      </c>
      <c r="I138" s="43" t="n">
        <v>2011</v>
      </c>
      <c r="J138" s="26" t="s">
        <v>813</v>
      </c>
      <c r="K138" s="16" t="s">
        <v>814</v>
      </c>
      <c r="L138" s="29" t="n">
        <v>6000</v>
      </c>
      <c r="M138" s="19" t="s">
        <v>815</v>
      </c>
      <c r="N138" s="44" t="n">
        <v>3</v>
      </c>
      <c r="O138" s="23"/>
      <c r="P138" s="20" t="s">
        <v>31</v>
      </c>
      <c r="Q138" s="20" t="s">
        <v>31</v>
      </c>
    </row>
    <row r="139" s="21" customFormat="true" ht="13.5" hidden="false" customHeight="true" outlineLevel="0" collapsed="false">
      <c r="A139" s="13" t="s">
        <v>816</v>
      </c>
      <c r="B139" s="42" t="n">
        <v>2</v>
      </c>
      <c r="C139" s="15" t="s">
        <v>810</v>
      </c>
      <c r="D139" s="16" t="s">
        <v>817</v>
      </c>
      <c r="E139" s="26" t="s">
        <v>23</v>
      </c>
      <c r="F139" s="16" t="s">
        <v>17</v>
      </c>
      <c r="G139" s="16" t="s">
        <v>24</v>
      </c>
      <c r="H139" s="16" t="s">
        <v>818</v>
      </c>
      <c r="I139" s="43" t="n">
        <v>2011</v>
      </c>
      <c r="J139" s="26" t="s">
        <v>819</v>
      </c>
      <c r="K139" s="16" t="s">
        <v>820</v>
      </c>
      <c r="L139" s="29" t="n">
        <v>6000</v>
      </c>
      <c r="M139" s="19" t="s">
        <v>821</v>
      </c>
      <c r="N139" s="44" t="n">
        <v>4</v>
      </c>
      <c r="O139" s="23"/>
      <c r="P139" s="20" t="s">
        <v>31</v>
      </c>
      <c r="Q139" s="23"/>
    </row>
    <row r="140" s="21" customFormat="true" ht="13.5" hidden="false" customHeight="true" outlineLevel="0" collapsed="false">
      <c r="A140" s="13" t="s">
        <v>822</v>
      </c>
      <c r="B140" s="42" t="n">
        <v>3</v>
      </c>
      <c r="C140" s="15" t="s">
        <v>810</v>
      </c>
      <c r="D140" s="16" t="s">
        <v>823</v>
      </c>
      <c r="E140" s="26" t="s">
        <v>23</v>
      </c>
      <c r="F140" s="16" t="s">
        <v>17</v>
      </c>
      <c r="G140" s="16" t="s">
        <v>24</v>
      </c>
      <c r="H140" s="16" t="s">
        <v>824</v>
      </c>
      <c r="I140" s="43" t="n">
        <v>2011</v>
      </c>
      <c r="J140" s="26" t="s">
        <v>825</v>
      </c>
      <c r="K140" s="16" t="s">
        <v>826</v>
      </c>
      <c r="L140" s="29" t="n">
        <v>6000</v>
      </c>
      <c r="M140" s="19" t="s">
        <v>827</v>
      </c>
      <c r="N140" s="44" t="n">
        <v>4</v>
      </c>
      <c r="O140" s="23"/>
      <c r="P140" s="20" t="s">
        <v>31</v>
      </c>
      <c r="Q140" s="23"/>
    </row>
    <row r="141" s="21" customFormat="true" ht="13.5" hidden="false" customHeight="true" outlineLevel="0" collapsed="false">
      <c r="A141" s="13" t="s">
        <v>828</v>
      </c>
      <c r="B141" s="42" t="n">
        <v>4</v>
      </c>
      <c r="C141" s="15" t="s">
        <v>810</v>
      </c>
      <c r="D141" s="16" t="s">
        <v>829</v>
      </c>
      <c r="E141" s="26" t="s">
        <v>23</v>
      </c>
      <c r="F141" s="16" t="s">
        <v>17</v>
      </c>
      <c r="G141" s="16" t="s">
        <v>24</v>
      </c>
      <c r="H141" s="16" t="s">
        <v>830</v>
      </c>
      <c r="I141" s="43" t="n">
        <v>2011</v>
      </c>
      <c r="J141" s="26" t="s">
        <v>831</v>
      </c>
      <c r="K141" s="16" t="s">
        <v>832</v>
      </c>
      <c r="L141" s="29" t="n">
        <v>6000</v>
      </c>
      <c r="M141" s="19" t="s">
        <v>833</v>
      </c>
      <c r="N141" s="44" t="n">
        <v>4</v>
      </c>
      <c r="O141" s="23"/>
      <c r="P141" s="20" t="s">
        <v>31</v>
      </c>
      <c r="Q141" s="20" t="s">
        <v>31</v>
      </c>
    </row>
    <row r="142" s="21" customFormat="true" ht="13.5" hidden="false" customHeight="true" outlineLevel="0" collapsed="false">
      <c r="A142" s="13" t="s">
        <v>834</v>
      </c>
      <c r="B142" s="42" t="n">
        <v>6</v>
      </c>
      <c r="C142" s="15" t="s">
        <v>810</v>
      </c>
      <c r="D142" s="16" t="s">
        <v>835</v>
      </c>
      <c r="E142" s="26" t="s">
        <v>23</v>
      </c>
      <c r="F142" s="16" t="s">
        <v>17</v>
      </c>
      <c r="G142" s="16" t="s">
        <v>24</v>
      </c>
      <c r="H142" s="16" t="s">
        <v>836</v>
      </c>
      <c r="I142" s="43" t="n">
        <v>2011</v>
      </c>
      <c r="J142" s="26" t="s">
        <v>837</v>
      </c>
      <c r="K142" s="16" t="s">
        <v>838</v>
      </c>
      <c r="L142" s="29" t="n">
        <v>4000</v>
      </c>
      <c r="M142" s="19" t="s">
        <v>839</v>
      </c>
      <c r="N142" s="44" t="n">
        <v>5</v>
      </c>
      <c r="O142" s="23"/>
      <c r="P142" s="20" t="s">
        <v>31</v>
      </c>
      <c r="Q142" s="23"/>
    </row>
    <row r="143" s="21" customFormat="true" ht="13.5" hidden="false" customHeight="true" outlineLevel="0" collapsed="false">
      <c r="A143" s="13" t="s">
        <v>840</v>
      </c>
      <c r="B143" s="42" t="n">
        <v>8</v>
      </c>
      <c r="C143" s="15" t="s">
        <v>810</v>
      </c>
      <c r="D143" s="16" t="s">
        <v>841</v>
      </c>
      <c r="E143" s="26" t="s">
        <v>23</v>
      </c>
      <c r="F143" s="16" t="s">
        <v>17</v>
      </c>
      <c r="G143" s="16" t="s">
        <v>24</v>
      </c>
      <c r="H143" s="16" t="s">
        <v>842</v>
      </c>
      <c r="I143" s="43" t="n">
        <v>2012</v>
      </c>
      <c r="J143" s="26" t="s">
        <v>843</v>
      </c>
      <c r="K143" s="16" t="s">
        <v>844</v>
      </c>
      <c r="L143" s="29" t="n">
        <v>4000</v>
      </c>
      <c r="M143" s="19" t="s">
        <v>845</v>
      </c>
      <c r="N143" s="44" t="n">
        <v>4</v>
      </c>
      <c r="O143" s="23"/>
      <c r="P143" s="20" t="s">
        <v>31</v>
      </c>
      <c r="Q143" s="23"/>
    </row>
    <row r="144" s="21" customFormat="true" ht="13.5" hidden="false" customHeight="true" outlineLevel="0" collapsed="false">
      <c r="A144" s="13" t="s">
        <v>846</v>
      </c>
      <c r="B144" s="14" t="s">
        <v>20</v>
      </c>
      <c r="C144" s="15" t="s">
        <v>847</v>
      </c>
      <c r="D144" s="16" t="s">
        <v>848</v>
      </c>
      <c r="E144" s="16" t="s">
        <v>23</v>
      </c>
      <c r="F144" s="16" t="s">
        <v>17</v>
      </c>
      <c r="G144" s="16" t="s">
        <v>76</v>
      </c>
      <c r="H144" s="16" t="s">
        <v>849</v>
      </c>
      <c r="I144" s="17" t="s">
        <v>78</v>
      </c>
      <c r="J144" s="16" t="s">
        <v>850</v>
      </c>
      <c r="K144" s="16" t="s">
        <v>851</v>
      </c>
      <c r="L144" s="18" t="n">
        <v>4000</v>
      </c>
      <c r="M144" s="19" t="s">
        <v>852</v>
      </c>
      <c r="N144" s="19" t="s">
        <v>45</v>
      </c>
      <c r="O144" s="23"/>
      <c r="P144" s="20" t="s">
        <v>31</v>
      </c>
      <c r="Q144" s="20" t="s">
        <v>31</v>
      </c>
    </row>
    <row r="145" s="21" customFormat="true" ht="13.5" hidden="false" customHeight="true" outlineLevel="0" collapsed="false">
      <c r="A145" s="13" t="s">
        <v>853</v>
      </c>
      <c r="B145" s="14" t="s">
        <v>30</v>
      </c>
      <c r="C145" s="15" t="s">
        <v>847</v>
      </c>
      <c r="D145" s="16" t="s">
        <v>854</v>
      </c>
      <c r="E145" s="16" t="s">
        <v>23</v>
      </c>
      <c r="F145" s="16" t="s">
        <v>17</v>
      </c>
      <c r="G145" s="16" t="s">
        <v>24</v>
      </c>
      <c r="H145" s="16" t="s">
        <v>855</v>
      </c>
      <c r="I145" s="17" t="s">
        <v>78</v>
      </c>
      <c r="J145" s="16" t="s">
        <v>856</v>
      </c>
      <c r="K145" s="16" t="s">
        <v>528</v>
      </c>
      <c r="L145" s="18" t="n">
        <v>4000</v>
      </c>
      <c r="M145" s="19" t="s">
        <v>857</v>
      </c>
      <c r="N145" s="19" t="s">
        <v>53</v>
      </c>
      <c r="O145" s="23"/>
      <c r="P145" s="20" t="s">
        <v>31</v>
      </c>
      <c r="Q145" s="20" t="s">
        <v>31</v>
      </c>
    </row>
    <row r="146" s="21" customFormat="true" ht="13.5" hidden="false" customHeight="true" outlineLevel="0" collapsed="false">
      <c r="A146" s="13" t="s">
        <v>858</v>
      </c>
      <c r="B146" s="14" t="s">
        <v>45</v>
      </c>
      <c r="C146" s="15" t="s">
        <v>847</v>
      </c>
      <c r="D146" s="19" t="s">
        <v>859</v>
      </c>
      <c r="E146" s="16" t="s">
        <v>23</v>
      </c>
      <c r="F146" s="16" t="s">
        <v>17</v>
      </c>
      <c r="G146" s="16" t="s">
        <v>24</v>
      </c>
      <c r="H146" s="16" t="s">
        <v>860</v>
      </c>
      <c r="I146" s="17" t="s">
        <v>78</v>
      </c>
      <c r="J146" s="16" t="s">
        <v>861</v>
      </c>
      <c r="K146" s="16" t="s">
        <v>862</v>
      </c>
      <c r="L146" s="18" t="n">
        <v>8000</v>
      </c>
      <c r="M146" s="19" t="s">
        <v>863</v>
      </c>
      <c r="N146" s="19" t="s">
        <v>30</v>
      </c>
      <c r="O146" s="23"/>
      <c r="P146" s="20" t="s">
        <v>31</v>
      </c>
      <c r="Q146" s="23"/>
    </row>
    <row r="147" s="21" customFormat="true" ht="13.5" hidden="false" customHeight="true" outlineLevel="0" collapsed="false">
      <c r="A147" s="13" t="s">
        <v>864</v>
      </c>
      <c r="B147" s="14" t="s">
        <v>53</v>
      </c>
      <c r="C147" s="15" t="s">
        <v>847</v>
      </c>
      <c r="D147" s="16" t="s">
        <v>865</v>
      </c>
      <c r="E147" s="16" t="s">
        <v>23</v>
      </c>
      <c r="F147" s="16" t="s">
        <v>17</v>
      </c>
      <c r="G147" s="16" t="s">
        <v>76</v>
      </c>
      <c r="H147" s="16" t="s">
        <v>866</v>
      </c>
      <c r="I147" s="17" t="s">
        <v>78</v>
      </c>
      <c r="J147" s="16" t="s">
        <v>867</v>
      </c>
      <c r="K147" s="16" t="s">
        <v>851</v>
      </c>
      <c r="L147" s="18" t="n">
        <v>3000</v>
      </c>
      <c r="M147" s="19" t="s">
        <v>868</v>
      </c>
      <c r="N147" s="19" t="s">
        <v>30</v>
      </c>
      <c r="O147" s="23"/>
      <c r="P147" s="20" t="s">
        <v>31</v>
      </c>
      <c r="Q147" s="23"/>
    </row>
    <row r="148" s="21" customFormat="true" ht="13.5" hidden="false" customHeight="true" outlineLevel="0" collapsed="false">
      <c r="A148" s="13" t="s">
        <v>869</v>
      </c>
      <c r="B148" s="14" t="s">
        <v>160</v>
      </c>
      <c r="C148" s="15" t="s">
        <v>847</v>
      </c>
      <c r="D148" s="16" t="s">
        <v>870</v>
      </c>
      <c r="E148" s="16" t="s">
        <v>23</v>
      </c>
      <c r="F148" s="16" t="s">
        <v>17</v>
      </c>
      <c r="G148" s="16" t="s">
        <v>24</v>
      </c>
      <c r="H148" s="16" t="s">
        <v>871</v>
      </c>
      <c r="I148" s="17" t="s">
        <v>78</v>
      </c>
      <c r="J148" s="16" t="s">
        <v>872</v>
      </c>
      <c r="K148" s="16" t="s">
        <v>873</v>
      </c>
      <c r="L148" s="18" t="n">
        <v>6000</v>
      </c>
      <c r="M148" s="19" t="s">
        <v>874</v>
      </c>
      <c r="N148" s="19" t="s">
        <v>53</v>
      </c>
      <c r="O148" s="23"/>
      <c r="P148" s="20" t="s">
        <v>31</v>
      </c>
      <c r="Q148" s="23"/>
    </row>
    <row r="149" s="21" customFormat="true" ht="13.5" hidden="false" customHeight="true" outlineLevel="0" collapsed="false">
      <c r="A149" s="13" t="s">
        <v>875</v>
      </c>
      <c r="B149" s="14" t="s">
        <v>280</v>
      </c>
      <c r="C149" s="15" t="s">
        <v>847</v>
      </c>
      <c r="D149" s="16" t="s">
        <v>876</v>
      </c>
      <c r="E149" s="16" t="s">
        <v>23</v>
      </c>
      <c r="F149" s="16" t="s">
        <v>17</v>
      </c>
      <c r="G149" s="16" t="s">
        <v>24</v>
      </c>
      <c r="H149" s="16" t="s">
        <v>877</v>
      </c>
      <c r="I149" s="17" t="s">
        <v>78</v>
      </c>
      <c r="J149" s="16" t="s">
        <v>878</v>
      </c>
      <c r="K149" s="16" t="s">
        <v>879</v>
      </c>
      <c r="L149" s="18" t="n">
        <v>6000</v>
      </c>
      <c r="M149" s="19" t="s">
        <v>880</v>
      </c>
      <c r="N149" s="19" t="s">
        <v>53</v>
      </c>
      <c r="O149" s="23"/>
      <c r="P149" s="20" t="s">
        <v>31</v>
      </c>
      <c r="Q149" s="20"/>
    </row>
    <row r="150" s="21" customFormat="true" ht="13.5" hidden="false" customHeight="true" outlineLevel="0" collapsed="false">
      <c r="A150" s="13" t="s">
        <v>881</v>
      </c>
      <c r="B150" s="24" t="s">
        <v>20</v>
      </c>
      <c r="C150" s="15" t="s">
        <v>882</v>
      </c>
      <c r="D150" s="16" t="s">
        <v>883</v>
      </c>
      <c r="E150" s="26" t="s">
        <v>308</v>
      </c>
      <c r="F150" s="26" t="s">
        <v>492</v>
      </c>
      <c r="G150" s="26" t="s">
        <v>884</v>
      </c>
      <c r="H150" s="26" t="s">
        <v>885</v>
      </c>
      <c r="I150" s="28" t="s">
        <v>26</v>
      </c>
      <c r="J150" s="26" t="s">
        <v>886</v>
      </c>
      <c r="K150" s="26" t="s">
        <v>887</v>
      </c>
      <c r="L150" s="45" t="n">
        <v>8200</v>
      </c>
      <c r="M150" s="30" t="s">
        <v>888</v>
      </c>
      <c r="N150" s="30" t="s">
        <v>45</v>
      </c>
      <c r="O150" s="23"/>
      <c r="P150" s="20" t="s">
        <v>31</v>
      </c>
      <c r="Q150" s="20" t="s">
        <v>31</v>
      </c>
    </row>
    <row r="151" s="21" customFormat="true" ht="13.5" hidden="false" customHeight="true" outlineLevel="0" collapsed="false">
      <c r="A151" s="13" t="s">
        <v>889</v>
      </c>
      <c r="B151" s="24" t="s">
        <v>45</v>
      </c>
      <c r="C151" s="15" t="s">
        <v>882</v>
      </c>
      <c r="D151" s="16" t="s">
        <v>890</v>
      </c>
      <c r="E151" s="26" t="s">
        <v>308</v>
      </c>
      <c r="F151" s="26" t="s">
        <v>492</v>
      </c>
      <c r="G151" s="26" t="s">
        <v>884</v>
      </c>
      <c r="H151" s="26" t="s">
        <v>891</v>
      </c>
      <c r="I151" s="28" t="s">
        <v>78</v>
      </c>
      <c r="J151" s="15" t="s">
        <v>892</v>
      </c>
      <c r="K151" s="26" t="s">
        <v>893</v>
      </c>
      <c r="L151" s="45" t="n">
        <v>8200</v>
      </c>
      <c r="M151" s="30" t="s">
        <v>888</v>
      </c>
      <c r="N151" s="30" t="s">
        <v>30</v>
      </c>
      <c r="O151" s="23"/>
      <c r="P151" s="20" t="s">
        <v>31</v>
      </c>
      <c r="Q151" s="20"/>
    </row>
    <row r="152" s="21" customFormat="true" ht="13.5" hidden="false" customHeight="true" outlineLevel="0" collapsed="false">
      <c r="A152" s="13" t="s">
        <v>894</v>
      </c>
      <c r="B152" s="24" t="s">
        <v>60</v>
      </c>
      <c r="C152" s="15" t="s">
        <v>882</v>
      </c>
      <c r="D152" s="16" t="s">
        <v>895</v>
      </c>
      <c r="E152" s="26" t="s">
        <v>308</v>
      </c>
      <c r="F152" s="26" t="s">
        <v>492</v>
      </c>
      <c r="G152" s="26" t="s">
        <v>884</v>
      </c>
      <c r="H152" s="26" t="s">
        <v>896</v>
      </c>
      <c r="I152" s="28" t="s">
        <v>26</v>
      </c>
      <c r="J152" s="15" t="s">
        <v>897</v>
      </c>
      <c r="K152" s="26" t="s">
        <v>898</v>
      </c>
      <c r="L152" s="45" t="n">
        <v>5000</v>
      </c>
      <c r="M152" s="30" t="s">
        <v>888</v>
      </c>
      <c r="N152" s="30" t="s">
        <v>53</v>
      </c>
      <c r="O152" s="23"/>
      <c r="P152" s="20" t="s">
        <v>31</v>
      </c>
      <c r="Q152" s="20"/>
    </row>
    <row r="153" s="21" customFormat="true" ht="13.5" hidden="false" customHeight="true" outlineLevel="0" collapsed="false">
      <c r="A153" s="13" t="s">
        <v>899</v>
      </c>
      <c r="B153" s="24" t="s">
        <v>33</v>
      </c>
      <c r="C153" s="15" t="s">
        <v>900</v>
      </c>
      <c r="D153" s="16" t="s">
        <v>901</v>
      </c>
      <c r="E153" s="26" t="s">
        <v>902</v>
      </c>
      <c r="F153" s="26" t="s">
        <v>492</v>
      </c>
      <c r="G153" s="26" t="s">
        <v>903</v>
      </c>
      <c r="H153" s="26" t="s">
        <v>904</v>
      </c>
      <c r="I153" s="28" t="s">
        <v>78</v>
      </c>
      <c r="J153" s="16" t="s">
        <v>905</v>
      </c>
      <c r="K153" s="26" t="s">
        <v>906</v>
      </c>
      <c r="L153" s="45" t="n">
        <v>3000</v>
      </c>
      <c r="M153" s="30" t="s">
        <v>907</v>
      </c>
      <c r="N153" s="30" t="s">
        <v>30</v>
      </c>
      <c r="O153" s="23"/>
      <c r="P153" s="46" t="s">
        <v>31</v>
      </c>
      <c r="Q153" s="20"/>
    </row>
    <row r="154" s="21" customFormat="true" ht="13.5" hidden="false" customHeight="true" outlineLevel="0" collapsed="false">
      <c r="A154" s="13" t="s">
        <v>908</v>
      </c>
      <c r="B154" s="24" t="s">
        <v>53</v>
      </c>
      <c r="C154" s="15" t="s">
        <v>900</v>
      </c>
      <c r="D154" s="16" t="s">
        <v>909</v>
      </c>
      <c r="E154" s="26" t="s">
        <v>902</v>
      </c>
      <c r="F154" s="26" t="s">
        <v>492</v>
      </c>
      <c r="G154" s="26" t="s">
        <v>903</v>
      </c>
      <c r="H154" s="26" t="s">
        <v>910</v>
      </c>
      <c r="I154" s="28" t="s">
        <v>78</v>
      </c>
      <c r="J154" s="26" t="s">
        <v>911</v>
      </c>
      <c r="K154" s="26" t="s">
        <v>912</v>
      </c>
      <c r="L154" s="45" t="n">
        <v>3000</v>
      </c>
      <c r="M154" s="30" t="s">
        <v>907</v>
      </c>
      <c r="N154" s="30" t="s">
        <v>30</v>
      </c>
      <c r="O154" s="23"/>
      <c r="P154" s="46" t="s">
        <v>31</v>
      </c>
      <c r="Q154" s="20"/>
    </row>
    <row r="155" s="21" customFormat="true" ht="13.5" hidden="false" customHeight="true" outlineLevel="0" collapsed="false">
      <c r="A155" s="13" t="s">
        <v>913</v>
      </c>
      <c r="B155" s="24" t="s">
        <v>160</v>
      </c>
      <c r="C155" s="15" t="s">
        <v>900</v>
      </c>
      <c r="D155" s="19" t="s">
        <v>914</v>
      </c>
      <c r="E155" s="26" t="s">
        <v>902</v>
      </c>
      <c r="F155" s="26" t="s">
        <v>492</v>
      </c>
      <c r="G155" s="26" t="s">
        <v>903</v>
      </c>
      <c r="H155" s="26" t="s">
        <v>915</v>
      </c>
      <c r="I155" s="28" t="s">
        <v>78</v>
      </c>
      <c r="J155" s="26" t="s">
        <v>916</v>
      </c>
      <c r="K155" s="26" t="s">
        <v>917</v>
      </c>
      <c r="L155" s="45" t="n">
        <v>3000</v>
      </c>
      <c r="M155" s="30" t="s">
        <v>918</v>
      </c>
      <c r="N155" s="30" t="s">
        <v>30</v>
      </c>
      <c r="O155" s="23"/>
      <c r="P155" s="46" t="s">
        <v>31</v>
      </c>
      <c r="Q155" s="46" t="s">
        <v>31</v>
      </c>
    </row>
    <row r="156" s="21" customFormat="true" ht="13.5" hidden="false" customHeight="true" outlineLevel="0" collapsed="false">
      <c r="A156" s="13" t="s">
        <v>919</v>
      </c>
      <c r="B156" s="24" t="s">
        <v>274</v>
      </c>
      <c r="C156" s="15" t="s">
        <v>900</v>
      </c>
      <c r="D156" s="16" t="s">
        <v>920</v>
      </c>
      <c r="E156" s="26" t="s">
        <v>902</v>
      </c>
      <c r="F156" s="26" t="s">
        <v>492</v>
      </c>
      <c r="G156" s="26" t="s">
        <v>903</v>
      </c>
      <c r="H156" s="26" t="s">
        <v>921</v>
      </c>
      <c r="I156" s="28" t="s">
        <v>78</v>
      </c>
      <c r="J156" s="26" t="s">
        <v>922</v>
      </c>
      <c r="K156" s="26" t="s">
        <v>923</v>
      </c>
      <c r="L156" s="45" t="n">
        <v>3000</v>
      </c>
      <c r="M156" s="30" t="s">
        <v>918</v>
      </c>
      <c r="N156" s="30" t="s">
        <v>45</v>
      </c>
      <c r="O156" s="23"/>
      <c r="P156" s="46" t="s">
        <v>31</v>
      </c>
      <c r="Q156" s="20"/>
    </row>
    <row r="157" s="21" customFormat="true" ht="13.5" hidden="false" customHeight="true" outlineLevel="0" collapsed="false">
      <c r="A157" s="13" t="s">
        <v>924</v>
      </c>
      <c r="B157" s="24" t="s">
        <v>280</v>
      </c>
      <c r="C157" s="15" t="s">
        <v>900</v>
      </c>
      <c r="D157" s="16" t="s">
        <v>925</v>
      </c>
      <c r="E157" s="26" t="s">
        <v>902</v>
      </c>
      <c r="F157" s="26" t="s">
        <v>492</v>
      </c>
      <c r="G157" s="26" t="s">
        <v>903</v>
      </c>
      <c r="H157" s="26" t="s">
        <v>926</v>
      </c>
      <c r="I157" s="28" t="s">
        <v>26</v>
      </c>
      <c r="J157" s="26" t="s">
        <v>927</v>
      </c>
      <c r="K157" s="26" t="s">
        <v>928</v>
      </c>
      <c r="L157" s="45" t="n">
        <v>3000</v>
      </c>
      <c r="M157" s="30" t="s">
        <v>918</v>
      </c>
      <c r="N157" s="30" t="s">
        <v>30</v>
      </c>
      <c r="O157" s="23"/>
      <c r="P157" s="46" t="s">
        <v>31</v>
      </c>
      <c r="Q157" s="46" t="s">
        <v>31</v>
      </c>
    </row>
    <row r="158" s="21" customFormat="true" ht="13.5" hidden="false" customHeight="true" outlineLevel="0" collapsed="false">
      <c r="A158" s="13" t="s">
        <v>929</v>
      </c>
      <c r="B158" s="24" t="s">
        <v>125</v>
      </c>
      <c r="C158" s="15" t="s">
        <v>900</v>
      </c>
      <c r="D158" s="15" t="s">
        <v>930</v>
      </c>
      <c r="E158" s="26" t="s">
        <v>902</v>
      </c>
      <c r="F158" s="26" t="s">
        <v>492</v>
      </c>
      <c r="G158" s="26" t="s">
        <v>903</v>
      </c>
      <c r="H158" s="38" t="s">
        <v>931</v>
      </c>
      <c r="I158" s="28" t="s">
        <v>78</v>
      </c>
      <c r="J158" s="38" t="s">
        <v>932</v>
      </c>
      <c r="K158" s="38" t="s">
        <v>933</v>
      </c>
      <c r="L158" s="45" t="n">
        <v>3000</v>
      </c>
      <c r="M158" s="30" t="s">
        <v>907</v>
      </c>
      <c r="N158" s="30" t="s">
        <v>30</v>
      </c>
      <c r="O158" s="23"/>
      <c r="P158" s="46" t="s">
        <v>31</v>
      </c>
      <c r="Q158" s="20"/>
    </row>
    <row r="159" s="21" customFormat="true" ht="13.5" hidden="false" customHeight="true" outlineLevel="0" collapsed="false">
      <c r="A159" s="13" t="s">
        <v>934</v>
      </c>
      <c r="B159" s="24" t="s">
        <v>67</v>
      </c>
      <c r="C159" s="15" t="s">
        <v>900</v>
      </c>
      <c r="D159" s="16" t="s">
        <v>935</v>
      </c>
      <c r="E159" s="26" t="s">
        <v>902</v>
      </c>
      <c r="F159" s="26" t="s">
        <v>492</v>
      </c>
      <c r="G159" s="26" t="s">
        <v>903</v>
      </c>
      <c r="H159" s="26" t="s">
        <v>936</v>
      </c>
      <c r="I159" s="28" t="s">
        <v>26</v>
      </c>
      <c r="J159" s="26" t="s">
        <v>937</v>
      </c>
      <c r="K159" s="26" t="s">
        <v>938</v>
      </c>
      <c r="L159" s="45" t="n">
        <v>3000</v>
      </c>
      <c r="M159" s="30" t="s">
        <v>907</v>
      </c>
      <c r="N159" s="30" t="s">
        <v>30</v>
      </c>
      <c r="O159" s="23"/>
      <c r="P159" s="46" t="s">
        <v>31</v>
      </c>
      <c r="Q159" s="46" t="s">
        <v>31</v>
      </c>
    </row>
    <row r="160" s="21" customFormat="true" ht="13.5" hidden="false" customHeight="true" outlineLevel="0" collapsed="false">
      <c r="A160" s="13" t="s">
        <v>939</v>
      </c>
      <c r="B160" s="24" t="s">
        <v>130</v>
      </c>
      <c r="C160" s="15" t="s">
        <v>900</v>
      </c>
      <c r="D160" s="16" t="s">
        <v>940</v>
      </c>
      <c r="E160" s="26" t="s">
        <v>902</v>
      </c>
      <c r="F160" s="26" t="s">
        <v>492</v>
      </c>
      <c r="G160" s="26" t="s">
        <v>903</v>
      </c>
      <c r="H160" s="26" t="s">
        <v>941</v>
      </c>
      <c r="I160" s="28" t="s">
        <v>78</v>
      </c>
      <c r="J160" s="26" t="s">
        <v>942</v>
      </c>
      <c r="K160" s="26" t="s">
        <v>943</v>
      </c>
      <c r="L160" s="45" t="n">
        <v>3000</v>
      </c>
      <c r="M160" s="30" t="s">
        <v>907</v>
      </c>
      <c r="N160" s="30" t="s">
        <v>30</v>
      </c>
      <c r="O160" s="23"/>
      <c r="P160" s="46" t="s">
        <v>31</v>
      </c>
      <c r="Q160" s="20"/>
    </row>
    <row r="161" s="21" customFormat="true" ht="13.5" hidden="false" customHeight="true" outlineLevel="0" collapsed="false">
      <c r="A161" s="13" t="s">
        <v>944</v>
      </c>
      <c r="B161" s="24" t="s">
        <v>191</v>
      </c>
      <c r="C161" s="15" t="s">
        <v>900</v>
      </c>
      <c r="D161" s="16" t="s">
        <v>945</v>
      </c>
      <c r="E161" s="26" t="s">
        <v>902</v>
      </c>
      <c r="F161" s="26" t="s">
        <v>492</v>
      </c>
      <c r="G161" s="26" t="s">
        <v>903</v>
      </c>
      <c r="H161" s="26" t="s">
        <v>946</v>
      </c>
      <c r="I161" s="28" t="s">
        <v>78</v>
      </c>
      <c r="J161" s="26" t="s">
        <v>947</v>
      </c>
      <c r="K161" s="26" t="s">
        <v>948</v>
      </c>
      <c r="L161" s="45" t="n">
        <v>3000</v>
      </c>
      <c r="M161" s="30" t="s">
        <v>907</v>
      </c>
      <c r="N161" s="30" t="s">
        <v>30</v>
      </c>
      <c r="O161" s="23"/>
      <c r="P161" s="46" t="s">
        <v>31</v>
      </c>
      <c r="Q161" s="20"/>
    </row>
    <row r="162" s="21" customFormat="true" ht="13.5" hidden="false" customHeight="true" outlineLevel="0" collapsed="false">
      <c r="A162" s="13" t="s">
        <v>949</v>
      </c>
      <c r="B162" s="24" t="s">
        <v>199</v>
      </c>
      <c r="C162" s="15" t="s">
        <v>900</v>
      </c>
      <c r="D162" s="19" t="s">
        <v>950</v>
      </c>
      <c r="E162" s="26" t="s">
        <v>902</v>
      </c>
      <c r="F162" s="26" t="s">
        <v>492</v>
      </c>
      <c r="G162" s="26" t="s">
        <v>903</v>
      </c>
      <c r="H162" s="26" t="s">
        <v>951</v>
      </c>
      <c r="I162" s="28" t="s">
        <v>26</v>
      </c>
      <c r="J162" s="26" t="s">
        <v>952</v>
      </c>
      <c r="K162" s="26" t="s">
        <v>953</v>
      </c>
      <c r="L162" s="45" t="n">
        <v>3000</v>
      </c>
      <c r="M162" s="30" t="s">
        <v>918</v>
      </c>
      <c r="N162" s="30" t="s">
        <v>30</v>
      </c>
      <c r="O162" s="23"/>
      <c r="P162" s="46" t="s">
        <v>31</v>
      </c>
      <c r="Q162" s="20"/>
    </row>
    <row r="163" s="21" customFormat="true" ht="13.5" hidden="false" customHeight="true" outlineLevel="0" collapsed="false">
      <c r="A163" s="13" t="s">
        <v>954</v>
      </c>
      <c r="B163" s="24" t="s">
        <v>718</v>
      </c>
      <c r="C163" s="15" t="s">
        <v>900</v>
      </c>
      <c r="D163" s="16" t="s">
        <v>955</v>
      </c>
      <c r="E163" s="26" t="s">
        <v>902</v>
      </c>
      <c r="F163" s="26" t="s">
        <v>492</v>
      </c>
      <c r="G163" s="26" t="s">
        <v>903</v>
      </c>
      <c r="H163" s="26" t="s">
        <v>956</v>
      </c>
      <c r="I163" s="28" t="s">
        <v>26</v>
      </c>
      <c r="J163" s="26" t="s">
        <v>957</v>
      </c>
      <c r="K163" s="26" t="s">
        <v>958</v>
      </c>
      <c r="L163" s="45" t="n">
        <v>3000</v>
      </c>
      <c r="M163" s="30" t="s">
        <v>918</v>
      </c>
      <c r="N163" s="30" t="s">
        <v>30</v>
      </c>
      <c r="O163" s="23"/>
      <c r="P163" s="46" t="s">
        <v>31</v>
      </c>
      <c r="Q163" s="20"/>
    </row>
    <row r="164" s="21" customFormat="true" ht="13.5" hidden="false" customHeight="true" outlineLevel="0" collapsed="false">
      <c r="A164" s="13" t="s">
        <v>959</v>
      </c>
      <c r="B164" s="24" t="s">
        <v>483</v>
      </c>
      <c r="C164" s="15" t="s">
        <v>900</v>
      </c>
      <c r="D164" s="16" t="s">
        <v>960</v>
      </c>
      <c r="E164" s="26" t="s">
        <v>902</v>
      </c>
      <c r="F164" s="26" t="s">
        <v>492</v>
      </c>
      <c r="G164" s="26" t="s">
        <v>903</v>
      </c>
      <c r="H164" s="26" t="s">
        <v>961</v>
      </c>
      <c r="I164" s="28" t="s">
        <v>26</v>
      </c>
      <c r="J164" s="26" t="s">
        <v>962</v>
      </c>
      <c r="K164" s="26" t="s">
        <v>963</v>
      </c>
      <c r="L164" s="45" t="n">
        <v>3000</v>
      </c>
      <c r="M164" s="30" t="s">
        <v>918</v>
      </c>
      <c r="N164" s="30" t="s">
        <v>53</v>
      </c>
      <c r="O164" s="23"/>
      <c r="P164" s="46" t="s">
        <v>31</v>
      </c>
      <c r="Q164" s="20"/>
    </row>
    <row r="165" s="21" customFormat="true" ht="13.5" hidden="false" customHeight="true" outlineLevel="0" collapsed="false">
      <c r="A165" s="13" t="s">
        <v>964</v>
      </c>
      <c r="B165" s="24" t="s">
        <v>965</v>
      </c>
      <c r="C165" s="15" t="s">
        <v>900</v>
      </c>
      <c r="D165" s="16" t="s">
        <v>966</v>
      </c>
      <c r="E165" s="26" t="s">
        <v>967</v>
      </c>
      <c r="F165" s="26" t="s">
        <v>492</v>
      </c>
      <c r="G165" s="26" t="s">
        <v>968</v>
      </c>
      <c r="H165" s="26" t="s">
        <v>969</v>
      </c>
      <c r="I165" s="28" t="s">
        <v>78</v>
      </c>
      <c r="J165" s="26" t="s">
        <v>970</v>
      </c>
      <c r="K165" s="26" t="s">
        <v>971</v>
      </c>
      <c r="L165" s="45" t="n">
        <v>3000</v>
      </c>
      <c r="M165" s="30" t="s">
        <v>972</v>
      </c>
      <c r="N165" s="30" t="s">
        <v>60</v>
      </c>
      <c r="O165" s="23"/>
      <c r="P165" s="46" t="s">
        <v>31</v>
      </c>
      <c r="Q165" s="46" t="s">
        <v>31</v>
      </c>
    </row>
    <row r="166" s="21" customFormat="true" ht="13.5" hidden="false" customHeight="true" outlineLevel="0" collapsed="false">
      <c r="A166" s="13" t="s">
        <v>973</v>
      </c>
      <c r="B166" s="24" t="s">
        <v>974</v>
      </c>
      <c r="C166" s="15" t="s">
        <v>900</v>
      </c>
      <c r="D166" s="16" t="s">
        <v>975</v>
      </c>
      <c r="E166" s="26" t="s">
        <v>967</v>
      </c>
      <c r="F166" s="26" t="s">
        <v>492</v>
      </c>
      <c r="G166" s="26" t="s">
        <v>903</v>
      </c>
      <c r="H166" s="26" t="s">
        <v>976</v>
      </c>
      <c r="I166" s="28" t="s">
        <v>26</v>
      </c>
      <c r="J166" s="26" t="s">
        <v>977</v>
      </c>
      <c r="K166" s="26" t="s">
        <v>928</v>
      </c>
      <c r="L166" s="45" t="n">
        <v>3000</v>
      </c>
      <c r="M166" s="30" t="s">
        <v>972</v>
      </c>
      <c r="N166" s="30" t="s">
        <v>30</v>
      </c>
      <c r="O166" s="23"/>
      <c r="P166" s="46" t="s">
        <v>31</v>
      </c>
      <c r="Q166" s="20"/>
    </row>
    <row r="167" s="21" customFormat="true" ht="13.5" hidden="false" customHeight="true" outlineLevel="0" collapsed="false">
      <c r="A167" s="13" t="s">
        <v>978</v>
      </c>
      <c r="B167" s="24" t="s">
        <v>979</v>
      </c>
      <c r="C167" s="15" t="s">
        <v>900</v>
      </c>
      <c r="D167" s="16" t="s">
        <v>980</v>
      </c>
      <c r="E167" s="26" t="s">
        <v>967</v>
      </c>
      <c r="F167" s="26" t="s">
        <v>492</v>
      </c>
      <c r="G167" s="26" t="s">
        <v>903</v>
      </c>
      <c r="H167" s="26" t="s">
        <v>981</v>
      </c>
      <c r="I167" s="28" t="s">
        <v>26</v>
      </c>
      <c r="J167" s="26" t="s">
        <v>982</v>
      </c>
      <c r="K167" s="26" t="s">
        <v>958</v>
      </c>
      <c r="L167" s="45" t="n">
        <v>3000</v>
      </c>
      <c r="M167" s="30" t="s">
        <v>972</v>
      </c>
      <c r="N167" s="30" t="s">
        <v>30</v>
      </c>
      <c r="O167" s="23"/>
      <c r="P167" s="46" t="s">
        <v>31</v>
      </c>
      <c r="Q167" s="46" t="s">
        <v>31</v>
      </c>
    </row>
    <row r="168" s="21" customFormat="true" ht="13.5" hidden="false" customHeight="true" outlineLevel="0" collapsed="false">
      <c r="A168" s="13" t="s">
        <v>983</v>
      </c>
      <c r="B168" s="24" t="s">
        <v>383</v>
      </c>
      <c r="C168" s="15" t="s">
        <v>900</v>
      </c>
      <c r="D168" s="16" t="s">
        <v>984</v>
      </c>
      <c r="E168" s="26" t="s">
        <v>967</v>
      </c>
      <c r="F168" s="26" t="s">
        <v>492</v>
      </c>
      <c r="G168" s="26" t="s">
        <v>903</v>
      </c>
      <c r="H168" s="26" t="s">
        <v>985</v>
      </c>
      <c r="I168" s="28" t="s">
        <v>26</v>
      </c>
      <c r="J168" s="26" t="s">
        <v>986</v>
      </c>
      <c r="K168" s="26" t="s">
        <v>987</v>
      </c>
      <c r="L168" s="45" t="n">
        <v>3000</v>
      </c>
      <c r="M168" s="30" t="s">
        <v>972</v>
      </c>
      <c r="N168" s="30" t="s">
        <v>30</v>
      </c>
      <c r="O168" s="23"/>
      <c r="P168" s="46" t="s">
        <v>31</v>
      </c>
      <c r="Q168" s="20"/>
    </row>
    <row r="169" s="21" customFormat="true" ht="13.5" hidden="false" customHeight="true" outlineLevel="0" collapsed="false">
      <c r="A169" s="13" t="s">
        <v>988</v>
      </c>
      <c r="B169" s="14" t="s">
        <v>30</v>
      </c>
      <c r="C169" s="15" t="s">
        <v>989</v>
      </c>
      <c r="D169" s="16" t="s">
        <v>990</v>
      </c>
      <c r="E169" s="16" t="s">
        <v>991</v>
      </c>
      <c r="F169" s="16" t="s">
        <v>17</v>
      </c>
      <c r="G169" s="16" t="s">
        <v>24</v>
      </c>
      <c r="H169" s="16" t="s">
        <v>992</v>
      </c>
      <c r="I169" s="17" t="s">
        <v>26</v>
      </c>
      <c r="J169" s="16" t="s">
        <v>993</v>
      </c>
      <c r="K169" s="16" t="s">
        <v>994</v>
      </c>
      <c r="L169" s="18" t="n">
        <v>8000</v>
      </c>
      <c r="M169" s="19" t="s">
        <v>995</v>
      </c>
      <c r="N169" s="19" t="s">
        <v>30</v>
      </c>
      <c r="O169" s="23"/>
      <c r="P169" s="20" t="s">
        <v>31</v>
      </c>
      <c r="Q169" s="20"/>
    </row>
    <row r="170" s="21" customFormat="true" ht="13.5" hidden="false" customHeight="true" outlineLevel="0" collapsed="false">
      <c r="A170" s="13" t="s">
        <v>996</v>
      </c>
      <c r="B170" s="14" t="s">
        <v>45</v>
      </c>
      <c r="C170" s="15" t="s">
        <v>989</v>
      </c>
      <c r="D170" s="16" t="s">
        <v>997</v>
      </c>
      <c r="E170" s="16" t="s">
        <v>991</v>
      </c>
      <c r="F170" s="16" t="s">
        <v>17</v>
      </c>
      <c r="G170" s="16" t="s">
        <v>24</v>
      </c>
      <c r="H170" s="16" t="s">
        <v>998</v>
      </c>
      <c r="I170" s="17" t="s">
        <v>26</v>
      </c>
      <c r="J170" s="16" t="s">
        <v>999</v>
      </c>
      <c r="K170" s="16" t="s">
        <v>1000</v>
      </c>
      <c r="L170" s="18" t="n">
        <v>8000</v>
      </c>
      <c r="M170" s="19" t="s">
        <v>1001</v>
      </c>
      <c r="N170" s="19" t="s">
        <v>53</v>
      </c>
      <c r="O170" s="23"/>
      <c r="P170" s="20" t="s">
        <v>31</v>
      </c>
      <c r="Q170" s="47" t="s">
        <v>31</v>
      </c>
    </row>
    <row r="171" s="21" customFormat="true" ht="13.5" hidden="false" customHeight="true" outlineLevel="0" collapsed="false">
      <c r="A171" s="13" t="s">
        <v>1002</v>
      </c>
      <c r="B171" s="14" t="s">
        <v>53</v>
      </c>
      <c r="C171" s="15" t="s">
        <v>989</v>
      </c>
      <c r="D171" s="16" t="s">
        <v>1003</v>
      </c>
      <c r="E171" s="16" t="s">
        <v>991</v>
      </c>
      <c r="F171" s="16" t="s">
        <v>17</v>
      </c>
      <c r="G171" s="16" t="s">
        <v>24</v>
      </c>
      <c r="H171" s="16" t="s">
        <v>1004</v>
      </c>
      <c r="I171" s="17" t="s">
        <v>26</v>
      </c>
      <c r="J171" s="16" t="s">
        <v>1005</v>
      </c>
      <c r="K171" s="16" t="s">
        <v>1006</v>
      </c>
      <c r="L171" s="18" t="n">
        <v>8000</v>
      </c>
      <c r="M171" s="19" t="s">
        <v>1007</v>
      </c>
      <c r="N171" s="19" t="s">
        <v>45</v>
      </c>
      <c r="O171" s="23"/>
      <c r="P171" s="20" t="s">
        <v>31</v>
      </c>
      <c r="Q171" s="20"/>
    </row>
    <row r="172" s="21" customFormat="true" ht="13.5" hidden="false" customHeight="true" outlineLevel="0" collapsed="false">
      <c r="A172" s="13" t="s">
        <v>1008</v>
      </c>
      <c r="B172" s="24" t="s">
        <v>33</v>
      </c>
      <c r="C172" s="15" t="s">
        <v>1009</v>
      </c>
      <c r="D172" s="26" t="s">
        <v>1010</v>
      </c>
      <c r="E172" s="16" t="s">
        <v>23</v>
      </c>
      <c r="F172" s="16" t="s">
        <v>17</v>
      </c>
      <c r="G172" s="16" t="s">
        <v>24</v>
      </c>
      <c r="H172" s="16" t="s">
        <v>1011</v>
      </c>
      <c r="I172" s="17" t="s">
        <v>26</v>
      </c>
      <c r="J172" s="16" t="s">
        <v>1012</v>
      </c>
      <c r="K172" s="16" t="s">
        <v>1013</v>
      </c>
      <c r="L172" s="18" t="n">
        <v>10000</v>
      </c>
      <c r="M172" s="19" t="s">
        <v>1014</v>
      </c>
      <c r="N172" s="30" t="s">
        <v>30</v>
      </c>
      <c r="O172" s="23"/>
      <c r="P172" s="20" t="s">
        <v>31</v>
      </c>
      <c r="Q172" s="20" t="s">
        <v>31</v>
      </c>
    </row>
    <row r="173" s="21" customFormat="true" ht="13.5" hidden="false" customHeight="true" outlineLevel="0" collapsed="false">
      <c r="A173" s="13" t="s">
        <v>1015</v>
      </c>
      <c r="B173" s="24" t="s">
        <v>45</v>
      </c>
      <c r="C173" s="15" t="s">
        <v>1009</v>
      </c>
      <c r="D173" s="26" t="s">
        <v>1016</v>
      </c>
      <c r="E173" s="16" t="s">
        <v>23</v>
      </c>
      <c r="F173" s="16" t="s">
        <v>17</v>
      </c>
      <c r="G173" s="16" t="s">
        <v>24</v>
      </c>
      <c r="H173" s="16" t="s">
        <v>1017</v>
      </c>
      <c r="I173" s="17" t="s">
        <v>26</v>
      </c>
      <c r="J173" s="16" t="s">
        <v>1018</v>
      </c>
      <c r="K173" s="16" t="s">
        <v>1013</v>
      </c>
      <c r="L173" s="18" t="n">
        <v>10000</v>
      </c>
      <c r="M173" s="19" t="s">
        <v>1014</v>
      </c>
      <c r="N173" s="30" t="s">
        <v>45</v>
      </c>
      <c r="O173" s="23"/>
      <c r="P173" s="20" t="s">
        <v>31</v>
      </c>
      <c r="Q173" s="20"/>
    </row>
    <row r="174" s="21" customFormat="true" ht="13.5" hidden="false" customHeight="true" outlineLevel="0" collapsed="false">
      <c r="A174" s="13" t="s">
        <v>1019</v>
      </c>
      <c r="B174" s="24" t="s">
        <v>160</v>
      </c>
      <c r="C174" s="15" t="s">
        <v>1009</v>
      </c>
      <c r="D174" s="26" t="s">
        <v>1020</v>
      </c>
      <c r="E174" s="16" t="s">
        <v>23</v>
      </c>
      <c r="F174" s="16" t="s">
        <v>17</v>
      </c>
      <c r="G174" s="16" t="s">
        <v>24</v>
      </c>
      <c r="H174" s="16" t="s">
        <v>1021</v>
      </c>
      <c r="I174" s="17" t="s">
        <v>26</v>
      </c>
      <c r="J174" s="16" t="s">
        <v>1022</v>
      </c>
      <c r="K174" s="16" t="s">
        <v>1023</v>
      </c>
      <c r="L174" s="18" t="n">
        <v>6000</v>
      </c>
      <c r="M174" s="19" t="s">
        <v>1014</v>
      </c>
      <c r="N174" s="30" t="s">
        <v>53</v>
      </c>
      <c r="O174" s="23"/>
      <c r="P174" s="20" t="s">
        <v>31</v>
      </c>
      <c r="Q174" s="20"/>
    </row>
    <row r="175" s="21" customFormat="true" ht="13.5" hidden="false" customHeight="true" outlineLevel="0" collapsed="false">
      <c r="A175" s="13" t="s">
        <v>1024</v>
      </c>
      <c r="B175" s="24" t="s">
        <v>33</v>
      </c>
      <c r="C175" s="15" t="s">
        <v>1025</v>
      </c>
      <c r="D175" s="30" t="s">
        <v>1026</v>
      </c>
      <c r="E175" s="26" t="s">
        <v>1027</v>
      </c>
      <c r="F175" s="26" t="s">
        <v>17</v>
      </c>
      <c r="G175" s="26" t="s">
        <v>24</v>
      </c>
      <c r="H175" s="26" t="s">
        <v>1028</v>
      </c>
      <c r="I175" s="28" t="s">
        <v>78</v>
      </c>
      <c r="J175" s="26" t="s">
        <v>1029</v>
      </c>
      <c r="K175" s="26" t="s">
        <v>1030</v>
      </c>
      <c r="L175" s="29" t="n">
        <v>6000</v>
      </c>
      <c r="M175" s="30" t="s">
        <v>1031</v>
      </c>
      <c r="N175" s="30" t="s">
        <v>30</v>
      </c>
      <c r="O175" s="23"/>
      <c r="P175" s="20" t="s">
        <v>31</v>
      </c>
      <c r="Q175" s="20"/>
    </row>
    <row r="176" s="21" customFormat="true" ht="13.5" hidden="false" customHeight="true" outlineLevel="0" collapsed="false">
      <c r="A176" s="13" t="s">
        <v>1032</v>
      </c>
      <c r="B176" s="24" t="s">
        <v>30</v>
      </c>
      <c r="C176" s="15" t="s">
        <v>1025</v>
      </c>
      <c r="D176" s="30" t="s">
        <v>1033</v>
      </c>
      <c r="E176" s="26" t="s">
        <v>1027</v>
      </c>
      <c r="F176" s="26" t="s">
        <v>17</v>
      </c>
      <c r="G176" s="26" t="s">
        <v>24</v>
      </c>
      <c r="H176" s="26" t="s">
        <v>1034</v>
      </c>
      <c r="I176" s="28" t="s">
        <v>78</v>
      </c>
      <c r="J176" s="26" t="s">
        <v>1035</v>
      </c>
      <c r="K176" s="26" t="s">
        <v>1036</v>
      </c>
      <c r="L176" s="29" t="n">
        <v>6000</v>
      </c>
      <c r="M176" s="30" t="s">
        <v>1031</v>
      </c>
      <c r="N176" s="30" t="s">
        <v>30</v>
      </c>
      <c r="O176" s="23"/>
      <c r="P176" s="20" t="s">
        <v>31</v>
      </c>
      <c r="Q176" s="20" t="s">
        <v>31</v>
      </c>
    </row>
    <row r="177" s="21" customFormat="true" ht="13.5" hidden="false" customHeight="true" outlineLevel="0" collapsed="false">
      <c r="A177" s="13" t="s">
        <v>1037</v>
      </c>
      <c r="B177" s="24" t="s">
        <v>45</v>
      </c>
      <c r="C177" s="15" t="s">
        <v>1025</v>
      </c>
      <c r="D177" s="26" t="s">
        <v>1038</v>
      </c>
      <c r="E177" s="26" t="s">
        <v>1027</v>
      </c>
      <c r="F177" s="26" t="s">
        <v>17</v>
      </c>
      <c r="G177" s="26" t="s">
        <v>24</v>
      </c>
      <c r="H177" s="26" t="s">
        <v>1039</v>
      </c>
      <c r="I177" s="28" t="s">
        <v>78</v>
      </c>
      <c r="J177" s="26" t="s">
        <v>1040</v>
      </c>
      <c r="K177" s="26" t="s">
        <v>1041</v>
      </c>
      <c r="L177" s="29" t="n">
        <v>6000</v>
      </c>
      <c r="M177" s="30" t="s">
        <v>1031</v>
      </c>
      <c r="N177" s="30" t="s">
        <v>45</v>
      </c>
      <c r="O177" s="23"/>
      <c r="P177" s="20" t="s">
        <v>31</v>
      </c>
      <c r="Q177" s="20"/>
    </row>
    <row r="178" s="21" customFormat="true" ht="13.5" hidden="false" customHeight="true" outlineLevel="0" collapsed="false">
      <c r="A178" s="13" t="s">
        <v>1042</v>
      </c>
      <c r="B178" s="24" t="s">
        <v>160</v>
      </c>
      <c r="C178" s="15" t="s">
        <v>1025</v>
      </c>
      <c r="D178" s="26" t="s">
        <v>1043</v>
      </c>
      <c r="E178" s="26" t="s">
        <v>1027</v>
      </c>
      <c r="F178" s="26" t="s">
        <v>17</v>
      </c>
      <c r="G178" s="26" t="s">
        <v>24</v>
      </c>
      <c r="H178" s="26" t="s">
        <v>1044</v>
      </c>
      <c r="I178" s="28" t="s">
        <v>78</v>
      </c>
      <c r="J178" s="26" t="s">
        <v>1045</v>
      </c>
      <c r="K178" s="26" t="s">
        <v>1046</v>
      </c>
      <c r="L178" s="29" t="n">
        <v>6000</v>
      </c>
      <c r="M178" s="30" t="s">
        <v>1031</v>
      </c>
      <c r="N178" s="30" t="s">
        <v>30</v>
      </c>
      <c r="O178" s="23"/>
      <c r="P178" s="20" t="s">
        <v>31</v>
      </c>
      <c r="Q178" s="20"/>
    </row>
    <row r="179" s="21" customFormat="true" ht="13.5" hidden="false" customHeight="true" outlineLevel="0" collapsed="false">
      <c r="A179" s="13" t="s">
        <v>1047</v>
      </c>
      <c r="B179" s="24" t="s">
        <v>20</v>
      </c>
      <c r="C179" s="15" t="s">
        <v>1048</v>
      </c>
      <c r="D179" s="26" t="s">
        <v>1049</v>
      </c>
      <c r="E179" s="26" t="s">
        <v>23</v>
      </c>
      <c r="F179" s="26" t="s">
        <v>17</v>
      </c>
      <c r="G179" s="26" t="s">
        <v>24</v>
      </c>
      <c r="H179" s="26" t="s">
        <v>1050</v>
      </c>
      <c r="I179" s="28" t="s">
        <v>26</v>
      </c>
      <c r="J179" s="26" t="s">
        <v>1051</v>
      </c>
      <c r="K179" s="26" t="s">
        <v>1052</v>
      </c>
      <c r="L179" s="29" t="n">
        <v>6000</v>
      </c>
      <c r="M179" s="30" t="s">
        <v>1053</v>
      </c>
      <c r="N179" s="30" t="s">
        <v>53</v>
      </c>
      <c r="O179" s="23"/>
      <c r="P179" s="20" t="s">
        <v>31</v>
      </c>
      <c r="Q179" s="20"/>
    </row>
    <row r="180" s="21" customFormat="true" ht="13.5" hidden="false" customHeight="true" outlineLevel="0" collapsed="false">
      <c r="A180" s="13" t="s">
        <v>1054</v>
      </c>
      <c r="B180" s="24" t="s">
        <v>30</v>
      </c>
      <c r="C180" s="15" t="s">
        <v>1048</v>
      </c>
      <c r="D180" s="26" t="s">
        <v>1055</v>
      </c>
      <c r="E180" s="26" t="s">
        <v>23</v>
      </c>
      <c r="F180" s="26" t="s">
        <v>17</v>
      </c>
      <c r="G180" s="26" t="s">
        <v>24</v>
      </c>
      <c r="H180" s="26" t="s">
        <v>1056</v>
      </c>
      <c r="I180" s="28" t="s">
        <v>26</v>
      </c>
      <c r="J180" s="26" t="s">
        <v>1057</v>
      </c>
      <c r="K180" s="26" t="s">
        <v>1058</v>
      </c>
      <c r="L180" s="29" t="n">
        <v>6000</v>
      </c>
      <c r="M180" s="30" t="s">
        <v>1059</v>
      </c>
      <c r="N180" s="30" t="s">
        <v>30</v>
      </c>
      <c r="O180" s="23"/>
      <c r="P180" s="20" t="s">
        <v>31</v>
      </c>
      <c r="Q180" s="47" t="s">
        <v>31</v>
      </c>
    </row>
    <row r="181" s="21" customFormat="true" ht="13.5" hidden="false" customHeight="true" outlineLevel="0" collapsed="false">
      <c r="A181" s="13" t="s">
        <v>1060</v>
      </c>
      <c r="B181" s="24" t="s">
        <v>45</v>
      </c>
      <c r="C181" s="15" t="s">
        <v>1048</v>
      </c>
      <c r="D181" s="26" t="s">
        <v>1061</v>
      </c>
      <c r="E181" s="26" t="s">
        <v>23</v>
      </c>
      <c r="F181" s="26" t="s">
        <v>17</v>
      </c>
      <c r="G181" s="26" t="s">
        <v>24</v>
      </c>
      <c r="H181" s="26" t="s">
        <v>1062</v>
      </c>
      <c r="I181" s="28" t="s">
        <v>78</v>
      </c>
      <c r="J181" s="26" t="s">
        <v>1063</v>
      </c>
      <c r="K181" s="26" t="s">
        <v>1064</v>
      </c>
      <c r="L181" s="29" t="n">
        <v>6000</v>
      </c>
      <c r="M181" s="30" t="s">
        <v>1065</v>
      </c>
      <c r="N181" s="30" t="s">
        <v>30</v>
      </c>
      <c r="O181" s="23"/>
      <c r="P181" s="20" t="s">
        <v>31</v>
      </c>
      <c r="Q181" s="20"/>
    </row>
    <row r="182" s="21" customFormat="true" ht="13.5" hidden="false" customHeight="true" outlineLevel="0" collapsed="false">
      <c r="A182" s="13" t="s">
        <v>1066</v>
      </c>
      <c r="B182" s="24" t="s">
        <v>53</v>
      </c>
      <c r="C182" s="15" t="s">
        <v>1048</v>
      </c>
      <c r="D182" s="26" t="s">
        <v>1067</v>
      </c>
      <c r="E182" s="26" t="s">
        <v>23</v>
      </c>
      <c r="F182" s="26" t="s">
        <v>17</v>
      </c>
      <c r="G182" s="26" t="s">
        <v>24</v>
      </c>
      <c r="H182" s="26" t="s">
        <v>1068</v>
      </c>
      <c r="I182" s="28" t="s">
        <v>26</v>
      </c>
      <c r="J182" s="26" t="s">
        <v>1069</v>
      </c>
      <c r="K182" s="26" t="s">
        <v>1070</v>
      </c>
      <c r="L182" s="29" t="n">
        <v>6000</v>
      </c>
      <c r="M182" s="30" t="s">
        <v>1071</v>
      </c>
      <c r="N182" s="30" t="s">
        <v>45</v>
      </c>
      <c r="O182" s="23"/>
      <c r="P182" s="20" t="s">
        <v>31</v>
      </c>
      <c r="Q182" s="20"/>
    </row>
    <row r="183" s="21" customFormat="true" ht="13.5" hidden="false" customHeight="true" outlineLevel="0" collapsed="false">
      <c r="A183" s="13" t="s">
        <v>1072</v>
      </c>
      <c r="B183" s="24" t="s">
        <v>20</v>
      </c>
      <c r="C183" s="15" t="s">
        <v>1073</v>
      </c>
      <c r="D183" s="26" t="s">
        <v>1074</v>
      </c>
      <c r="E183" s="26" t="s">
        <v>23</v>
      </c>
      <c r="F183" s="26" t="s">
        <v>17</v>
      </c>
      <c r="G183" s="26" t="s">
        <v>24</v>
      </c>
      <c r="H183" s="26" t="s">
        <v>1075</v>
      </c>
      <c r="I183" s="28" t="s">
        <v>78</v>
      </c>
      <c r="J183" s="26" t="s">
        <v>1076</v>
      </c>
      <c r="K183" s="26" t="s">
        <v>1077</v>
      </c>
      <c r="L183" s="29" t="n">
        <v>6000</v>
      </c>
      <c r="M183" s="30" t="s">
        <v>1078</v>
      </c>
      <c r="N183" s="30" t="s">
        <v>30</v>
      </c>
      <c r="O183" s="23"/>
      <c r="P183" s="20" t="s">
        <v>31</v>
      </c>
      <c r="Q183" s="47" t="s">
        <v>31</v>
      </c>
    </row>
    <row r="184" s="21" customFormat="true" ht="13.5" hidden="false" customHeight="true" outlineLevel="0" collapsed="false">
      <c r="A184" s="13" t="s">
        <v>1079</v>
      </c>
      <c r="B184" s="24" t="s">
        <v>45</v>
      </c>
      <c r="C184" s="15" t="s">
        <v>1073</v>
      </c>
      <c r="D184" s="26" t="s">
        <v>1080</v>
      </c>
      <c r="E184" s="26" t="s">
        <v>23</v>
      </c>
      <c r="F184" s="26" t="s">
        <v>17</v>
      </c>
      <c r="G184" s="26" t="s">
        <v>24</v>
      </c>
      <c r="H184" s="26" t="s">
        <v>1081</v>
      </c>
      <c r="I184" s="28" t="s">
        <v>78</v>
      </c>
      <c r="J184" s="26" t="s">
        <v>1082</v>
      </c>
      <c r="K184" s="26" t="s">
        <v>1083</v>
      </c>
      <c r="L184" s="29" t="n">
        <v>10000</v>
      </c>
      <c r="M184" s="30" t="s">
        <v>1084</v>
      </c>
      <c r="N184" s="30" t="s">
        <v>45</v>
      </c>
      <c r="O184" s="23"/>
      <c r="P184" s="20" t="s">
        <v>31</v>
      </c>
      <c r="Q184" s="20"/>
    </row>
    <row r="185" s="21" customFormat="true" ht="13.5" hidden="false" customHeight="true" outlineLevel="0" collapsed="false">
      <c r="A185" s="13" t="s">
        <v>1085</v>
      </c>
      <c r="B185" s="24" t="s">
        <v>160</v>
      </c>
      <c r="C185" s="15" t="s">
        <v>1073</v>
      </c>
      <c r="D185" s="26" t="s">
        <v>1086</v>
      </c>
      <c r="E185" s="26" t="s">
        <v>23</v>
      </c>
      <c r="F185" s="26" t="s">
        <v>17</v>
      </c>
      <c r="G185" s="26" t="s">
        <v>24</v>
      </c>
      <c r="H185" s="26" t="s">
        <v>1087</v>
      </c>
      <c r="I185" s="28" t="s">
        <v>78</v>
      </c>
      <c r="J185" s="26" t="s">
        <v>1088</v>
      </c>
      <c r="K185" s="26" t="s">
        <v>1089</v>
      </c>
      <c r="L185" s="29" t="n">
        <v>8000</v>
      </c>
      <c r="M185" s="30" t="s">
        <v>1090</v>
      </c>
      <c r="N185" s="30" t="s">
        <v>45</v>
      </c>
      <c r="O185" s="23"/>
      <c r="P185" s="20" t="s">
        <v>31</v>
      </c>
      <c r="Q185" s="23" t="s">
        <v>1091</v>
      </c>
    </row>
    <row r="186" s="21" customFormat="true" ht="13.5" hidden="false" customHeight="true" outlineLevel="0" collapsed="false">
      <c r="A186" s="13" t="s">
        <v>1092</v>
      </c>
      <c r="B186" s="24" t="s">
        <v>280</v>
      </c>
      <c r="C186" s="15" t="s">
        <v>1073</v>
      </c>
      <c r="D186" s="26" t="s">
        <v>1093</v>
      </c>
      <c r="E186" s="26" t="s">
        <v>23</v>
      </c>
      <c r="F186" s="26" t="s">
        <v>17</v>
      </c>
      <c r="G186" s="26" t="s">
        <v>24</v>
      </c>
      <c r="H186" s="26" t="s">
        <v>1094</v>
      </c>
      <c r="I186" s="28" t="s">
        <v>78</v>
      </c>
      <c r="J186" s="26" t="s">
        <v>1095</v>
      </c>
      <c r="K186" s="26" t="s">
        <v>1096</v>
      </c>
      <c r="L186" s="29" t="n">
        <v>8000</v>
      </c>
      <c r="M186" s="30" t="s">
        <v>1097</v>
      </c>
      <c r="N186" s="30" t="s">
        <v>53</v>
      </c>
      <c r="O186" s="23"/>
      <c r="P186" s="20" t="s">
        <v>31</v>
      </c>
      <c r="Q186" s="20"/>
    </row>
    <row r="187" s="21" customFormat="true" ht="13.5" hidden="false" customHeight="true" outlineLevel="0" collapsed="false">
      <c r="A187" s="13" t="s">
        <v>1098</v>
      </c>
      <c r="B187" s="24" t="s">
        <v>67</v>
      </c>
      <c r="C187" s="15" t="s">
        <v>1073</v>
      </c>
      <c r="D187" s="26" t="s">
        <v>1099</v>
      </c>
      <c r="E187" s="26" t="s">
        <v>23</v>
      </c>
      <c r="F187" s="26" t="s">
        <v>17</v>
      </c>
      <c r="G187" s="26" t="s">
        <v>24</v>
      </c>
      <c r="H187" s="26" t="s">
        <v>1100</v>
      </c>
      <c r="I187" s="28" t="s">
        <v>26</v>
      </c>
      <c r="J187" s="26" t="s">
        <v>1101</v>
      </c>
      <c r="K187" s="26" t="s">
        <v>1102</v>
      </c>
      <c r="L187" s="29" t="n">
        <v>7000</v>
      </c>
      <c r="M187" s="30" t="s">
        <v>1103</v>
      </c>
      <c r="N187" s="30" t="s">
        <v>45</v>
      </c>
      <c r="O187" s="23"/>
      <c r="P187" s="20" t="s">
        <v>31</v>
      </c>
      <c r="Q187" s="20"/>
    </row>
    <row r="188" s="21" customFormat="true" ht="13.5" hidden="false" customHeight="true" outlineLevel="0" collapsed="false">
      <c r="A188" s="13" t="s">
        <v>1104</v>
      </c>
      <c r="B188" s="24" t="s">
        <v>74</v>
      </c>
      <c r="C188" s="15" t="s">
        <v>1073</v>
      </c>
      <c r="D188" s="26" t="s">
        <v>1105</v>
      </c>
      <c r="E188" s="26" t="s">
        <v>23</v>
      </c>
      <c r="F188" s="26" t="s">
        <v>17</v>
      </c>
      <c r="G188" s="26" t="s">
        <v>76</v>
      </c>
      <c r="H188" s="26" t="s">
        <v>1106</v>
      </c>
      <c r="I188" s="28" t="s">
        <v>78</v>
      </c>
      <c r="J188" s="26" t="s">
        <v>1107</v>
      </c>
      <c r="K188" s="26" t="s">
        <v>1108</v>
      </c>
      <c r="L188" s="29" t="n">
        <v>10000</v>
      </c>
      <c r="M188" s="30" t="s">
        <v>1109</v>
      </c>
      <c r="N188" s="30" t="s">
        <v>30</v>
      </c>
      <c r="O188" s="23"/>
      <c r="P188" s="20" t="s">
        <v>31</v>
      </c>
      <c r="Q188" s="20"/>
    </row>
    <row r="189" s="21" customFormat="true" ht="13.5" hidden="false" customHeight="true" outlineLevel="0" collapsed="false">
      <c r="A189" s="13" t="s">
        <v>1110</v>
      </c>
      <c r="B189" s="24" t="s">
        <v>90</v>
      </c>
      <c r="C189" s="15" t="s">
        <v>1073</v>
      </c>
      <c r="D189" s="26" t="s">
        <v>1111</v>
      </c>
      <c r="E189" s="26" t="s">
        <v>23</v>
      </c>
      <c r="F189" s="26" t="s">
        <v>17</v>
      </c>
      <c r="G189" s="26" t="s">
        <v>24</v>
      </c>
      <c r="H189" s="26" t="s">
        <v>1112</v>
      </c>
      <c r="I189" s="28" t="s">
        <v>78</v>
      </c>
      <c r="J189" s="26" t="s">
        <v>1113</v>
      </c>
      <c r="K189" s="26" t="s">
        <v>1083</v>
      </c>
      <c r="L189" s="29" t="n">
        <v>10000</v>
      </c>
      <c r="M189" s="30" t="s">
        <v>1114</v>
      </c>
      <c r="N189" s="30" t="s">
        <v>45</v>
      </c>
      <c r="O189" s="23"/>
      <c r="P189" s="20" t="s">
        <v>31</v>
      </c>
      <c r="Q189" s="20"/>
    </row>
    <row r="190" s="21" customFormat="true" ht="13.5" hidden="false" customHeight="true" outlineLevel="0" collapsed="false">
      <c r="A190" s="13" t="s">
        <v>1115</v>
      </c>
      <c r="B190" s="14" t="s">
        <v>20</v>
      </c>
      <c r="C190" s="15" t="s">
        <v>1116</v>
      </c>
      <c r="D190" s="26" t="s">
        <v>1117</v>
      </c>
      <c r="E190" s="38" t="s">
        <v>23</v>
      </c>
      <c r="F190" s="26" t="s">
        <v>17</v>
      </c>
      <c r="G190" s="26" t="s">
        <v>24</v>
      </c>
      <c r="H190" s="26" t="s">
        <v>1118</v>
      </c>
      <c r="I190" s="28" t="s">
        <v>26</v>
      </c>
      <c r="J190" s="26" t="s">
        <v>1119</v>
      </c>
      <c r="K190" s="26" t="s">
        <v>1120</v>
      </c>
      <c r="L190" s="29" t="n">
        <v>6000</v>
      </c>
      <c r="M190" s="30" t="s">
        <v>1121</v>
      </c>
      <c r="N190" s="30" t="s">
        <v>30</v>
      </c>
      <c r="O190" s="30"/>
      <c r="P190" s="20" t="s">
        <v>31</v>
      </c>
      <c r="Q190" s="20" t="s">
        <v>31</v>
      </c>
    </row>
    <row r="191" s="21" customFormat="true" ht="13.5" hidden="false" customHeight="true" outlineLevel="0" collapsed="false">
      <c r="A191" s="13" t="s">
        <v>1122</v>
      </c>
      <c r="B191" s="14" t="s">
        <v>274</v>
      </c>
      <c r="C191" s="15" t="s">
        <v>1116</v>
      </c>
      <c r="D191" s="26" t="s">
        <v>1123</v>
      </c>
      <c r="E191" s="38" t="s">
        <v>23</v>
      </c>
      <c r="F191" s="26" t="s">
        <v>17</v>
      </c>
      <c r="G191" s="26" t="s">
        <v>24</v>
      </c>
      <c r="H191" s="26" t="s">
        <v>1124</v>
      </c>
      <c r="I191" s="28" t="s">
        <v>78</v>
      </c>
      <c r="J191" s="26" t="s">
        <v>1125</v>
      </c>
      <c r="K191" s="26" t="s">
        <v>1126</v>
      </c>
      <c r="L191" s="29" t="n">
        <v>5000</v>
      </c>
      <c r="M191" s="30" t="s">
        <v>1127</v>
      </c>
      <c r="N191" s="30" t="s">
        <v>45</v>
      </c>
      <c r="O191" s="30"/>
      <c r="P191" s="20" t="s">
        <v>31</v>
      </c>
      <c r="Q191" s="20" t="s">
        <v>31</v>
      </c>
    </row>
    <row r="192" s="21" customFormat="true" ht="13.5" hidden="false" customHeight="true" outlineLevel="0" collapsed="false">
      <c r="A192" s="13" t="s">
        <v>1128</v>
      </c>
      <c r="B192" s="14" t="s">
        <v>280</v>
      </c>
      <c r="C192" s="15" t="s">
        <v>1116</v>
      </c>
      <c r="D192" s="26" t="s">
        <v>1129</v>
      </c>
      <c r="E192" s="38" t="s">
        <v>23</v>
      </c>
      <c r="F192" s="26" t="s">
        <v>17</v>
      </c>
      <c r="G192" s="26" t="s">
        <v>24</v>
      </c>
      <c r="H192" s="26" t="s">
        <v>1130</v>
      </c>
      <c r="I192" s="28" t="s">
        <v>78</v>
      </c>
      <c r="J192" s="26" t="s">
        <v>1131</v>
      </c>
      <c r="K192" s="26" t="s">
        <v>1132</v>
      </c>
      <c r="L192" s="29" t="n">
        <v>10000</v>
      </c>
      <c r="M192" s="30" t="s">
        <v>1133</v>
      </c>
      <c r="N192" s="30" t="s">
        <v>45</v>
      </c>
      <c r="O192" s="30"/>
      <c r="P192" s="20" t="s">
        <v>31</v>
      </c>
      <c r="Q192" s="20"/>
    </row>
    <row r="193" s="21" customFormat="true" ht="13.5" hidden="false" customHeight="true" outlineLevel="0" collapsed="false">
      <c r="A193" s="13" t="s">
        <v>1134</v>
      </c>
      <c r="B193" s="14" t="s">
        <v>119</v>
      </c>
      <c r="C193" s="15" t="s">
        <v>1116</v>
      </c>
      <c r="D193" s="26" t="s">
        <v>1135</v>
      </c>
      <c r="E193" s="38" t="s">
        <v>23</v>
      </c>
      <c r="F193" s="26" t="s">
        <v>17</v>
      </c>
      <c r="G193" s="26" t="s">
        <v>24</v>
      </c>
      <c r="H193" s="26" t="s">
        <v>1136</v>
      </c>
      <c r="I193" s="28" t="s">
        <v>26</v>
      </c>
      <c r="J193" s="26" t="s">
        <v>1137</v>
      </c>
      <c r="K193" s="26" t="s">
        <v>1138</v>
      </c>
      <c r="L193" s="29" t="n">
        <v>5000</v>
      </c>
      <c r="M193" s="30" t="s">
        <v>1139</v>
      </c>
      <c r="N193" s="30" t="s">
        <v>45</v>
      </c>
      <c r="O193" s="30"/>
      <c r="P193" s="20" t="s">
        <v>31</v>
      </c>
      <c r="Q193" s="20"/>
    </row>
    <row r="194" s="21" customFormat="true" ht="13.5" hidden="false" customHeight="true" outlineLevel="0" collapsed="false">
      <c r="A194" s="13" t="s">
        <v>1140</v>
      </c>
      <c r="B194" s="14" t="s">
        <v>125</v>
      </c>
      <c r="C194" s="15" t="s">
        <v>1116</v>
      </c>
      <c r="D194" s="26" t="s">
        <v>1141</v>
      </c>
      <c r="E194" s="38" t="s">
        <v>23</v>
      </c>
      <c r="F194" s="26" t="s">
        <v>17</v>
      </c>
      <c r="G194" s="26" t="s">
        <v>24</v>
      </c>
      <c r="H194" s="26" t="s">
        <v>1142</v>
      </c>
      <c r="I194" s="28" t="s">
        <v>26</v>
      </c>
      <c r="J194" s="26" t="s">
        <v>1143</v>
      </c>
      <c r="K194" s="26" t="s">
        <v>1120</v>
      </c>
      <c r="L194" s="29" t="n">
        <v>6000</v>
      </c>
      <c r="M194" s="30" t="s">
        <v>1144</v>
      </c>
      <c r="N194" s="30" t="s">
        <v>30</v>
      </c>
      <c r="O194" s="30"/>
      <c r="P194" s="20" t="s">
        <v>31</v>
      </c>
      <c r="Q194" s="20"/>
    </row>
    <row r="195" s="21" customFormat="true" ht="13.5" hidden="false" customHeight="true" outlineLevel="0" collapsed="false">
      <c r="A195" s="13" t="s">
        <v>1145</v>
      </c>
      <c r="B195" s="48" t="s">
        <v>30</v>
      </c>
      <c r="C195" s="15" t="s">
        <v>1146</v>
      </c>
      <c r="D195" s="16" t="s">
        <v>1147</v>
      </c>
      <c r="E195" s="16" t="s">
        <v>1148</v>
      </c>
      <c r="F195" s="16" t="s">
        <v>492</v>
      </c>
      <c r="G195" s="49" t="s">
        <v>269</v>
      </c>
      <c r="H195" s="16" t="s">
        <v>1149</v>
      </c>
      <c r="I195" s="50" t="s">
        <v>26</v>
      </c>
      <c r="J195" s="16" t="s">
        <v>1150</v>
      </c>
      <c r="K195" s="16" t="s">
        <v>1151</v>
      </c>
      <c r="L195" s="51" t="n">
        <v>3500</v>
      </c>
      <c r="M195" s="19" t="s">
        <v>1152</v>
      </c>
      <c r="N195" s="19" t="s">
        <v>53</v>
      </c>
      <c r="O195" s="23"/>
      <c r="P195" s="20" t="s">
        <v>31</v>
      </c>
      <c r="Q195" s="20" t="s">
        <v>31</v>
      </c>
    </row>
    <row r="196" s="21" customFormat="true" ht="13.5" hidden="false" customHeight="true" outlineLevel="0" collapsed="false">
      <c r="A196" s="13" t="s">
        <v>1153</v>
      </c>
      <c r="B196" s="48" t="s">
        <v>45</v>
      </c>
      <c r="C196" s="15" t="s">
        <v>1146</v>
      </c>
      <c r="D196" s="16" t="s">
        <v>1154</v>
      </c>
      <c r="E196" s="16" t="s">
        <v>1148</v>
      </c>
      <c r="F196" s="16" t="s">
        <v>492</v>
      </c>
      <c r="G196" s="49" t="s">
        <v>269</v>
      </c>
      <c r="H196" s="16" t="s">
        <v>1155</v>
      </c>
      <c r="I196" s="50" t="s">
        <v>194</v>
      </c>
      <c r="J196" s="16" t="s">
        <v>1156</v>
      </c>
      <c r="K196" s="16" t="s">
        <v>1157</v>
      </c>
      <c r="L196" s="51" t="n">
        <v>3500</v>
      </c>
      <c r="M196" s="19" t="s">
        <v>1152</v>
      </c>
      <c r="N196" s="19" t="s">
        <v>45</v>
      </c>
      <c r="O196" s="23"/>
      <c r="P196" s="20" t="s">
        <v>31</v>
      </c>
      <c r="Q196" s="20"/>
    </row>
    <row r="197" s="21" customFormat="true" ht="13.5" hidden="false" customHeight="true" outlineLevel="0" collapsed="false">
      <c r="A197" s="13" t="s">
        <v>1158</v>
      </c>
      <c r="B197" s="48" t="s">
        <v>53</v>
      </c>
      <c r="C197" s="15" t="s">
        <v>1146</v>
      </c>
      <c r="D197" s="16" t="s">
        <v>1159</v>
      </c>
      <c r="E197" s="16" t="s">
        <v>1148</v>
      </c>
      <c r="F197" s="16" t="s">
        <v>492</v>
      </c>
      <c r="G197" s="49" t="s">
        <v>269</v>
      </c>
      <c r="H197" s="49" t="s">
        <v>1160</v>
      </c>
      <c r="I197" s="50" t="s">
        <v>26</v>
      </c>
      <c r="J197" s="49" t="s">
        <v>1161</v>
      </c>
      <c r="K197" s="49" t="s">
        <v>1162</v>
      </c>
      <c r="L197" s="51" t="n">
        <v>3500</v>
      </c>
      <c r="M197" s="52" t="s">
        <v>1152</v>
      </c>
      <c r="N197" s="52" t="s">
        <v>53</v>
      </c>
      <c r="O197" s="23"/>
      <c r="P197" s="20" t="s">
        <v>31</v>
      </c>
      <c r="Q197" s="20"/>
    </row>
    <row r="198" s="21" customFormat="true" ht="13.5" hidden="false" customHeight="true" outlineLevel="0" collapsed="false">
      <c r="A198" s="13" t="s">
        <v>1163</v>
      </c>
      <c r="B198" s="48" t="s">
        <v>60</v>
      </c>
      <c r="C198" s="15" t="s">
        <v>1146</v>
      </c>
      <c r="D198" s="16" t="s">
        <v>1164</v>
      </c>
      <c r="E198" s="16" t="s">
        <v>1148</v>
      </c>
      <c r="F198" s="16" t="s">
        <v>492</v>
      </c>
      <c r="G198" s="49" t="s">
        <v>269</v>
      </c>
      <c r="H198" s="49" t="s">
        <v>1165</v>
      </c>
      <c r="I198" s="50" t="s">
        <v>194</v>
      </c>
      <c r="J198" s="49" t="s">
        <v>1166</v>
      </c>
      <c r="K198" s="49" t="s">
        <v>1167</v>
      </c>
      <c r="L198" s="51" t="n">
        <v>3500</v>
      </c>
      <c r="M198" s="19" t="s">
        <v>1152</v>
      </c>
      <c r="N198" s="52" t="s">
        <v>53</v>
      </c>
      <c r="O198" s="23"/>
      <c r="P198" s="20" t="s">
        <v>31</v>
      </c>
      <c r="Q198" s="20"/>
    </row>
    <row r="199" s="21" customFormat="true" ht="13.5" hidden="false" customHeight="true" outlineLevel="0" collapsed="false">
      <c r="A199" s="13" t="s">
        <v>1168</v>
      </c>
      <c r="B199" s="48" t="s">
        <v>274</v>
      </c>
      <c r="C199" s="15" t="s">
        <v>1146</v>
      </c>
      <c r="D199" s="16" t="s">
        <v>1169</v>
      </c>
      <c r="E199" s="16" t="s">
        <v>1148</v>
      </c>
      <c r="F199" s="16" t="s">
        <v>492</v>
      </c>
      <c r="G199" s="49" t="s">
        <v>269</v>
      </c>
      <c r="H199" s="49" t="s">
        <v>1170</v>
      </c>
      <c r="I199" s="50" t="s">
        <v>194</v>
      </c>
      <c r="J199" s="49" t="s">
        <v>1171</v>
      </c>
      <c r="K199" s="49" t="s">
        <v>1172</v>
      </c>
      <c r="L199" s="51" t="n">
        <v>3500</v>
      </c>
      <c r="M199" s="52" t="s">
        <v>1152</v>
      </c>
      <c r="N199" s="52" t="s">
        <v>53</v>
      </c>
      <c r="O199" s="23"/>
      <c r="P199" s="20" t="s">
        <v>31</v>
      </c>
      <c r="Q199" s="20"/>
    </row>
    <row r="200" s="21" customFormat="true" ht="13.5" hidden="false" customHeight="true" outlineLevel="0" collapsed="false">
      <c r="A200" s="13" t="s">
        <v>1173</v>
      </c>
      <c r="B200" s="24" t="s">
        <v>20</v>
      </c>
      <c r="C200" s="15" t="s">
        <v>1174</v>
      </c>
      <c r="D200" s="26" t="s">
        <v>1175</v>
      </c>
      <c r="E200" s="26" t="s">
        <v>23</v>
      </c>
      <c r="F200" s="26" t="s">
        <v>17</v>
      </c>
      <c r="G200" s="26" t="s">
        <v>24</v>
      </c>
      <c r="H200" s="26" t="s">
        <v>1176</v>
      </c>
      <c r="I200" s="28" t="s">
        <v>78</v>
      </c>
      <c r="J200" s="26" t="s">
        <v>1177</v>
      </c>
      <c r="K200" s="26" t="s">
        <v>1178</v>
      </c>
      <c r="L200" s="29" t="n">
        <v>3000</v>
      </c>
      <c r="M200" s="30" t="s">
        <v>1179</v>
      </c>
      <c r="N200" s="30" t="s">
        <v>30</v>
      </c>
      <c r="O200" s="23"/>
      <c r="P200" s="20" t="s">
        <v>31</v>
      </c>
      <c r="Q200" s="20"/>
    </row>
    <row r="201" s="21" customFormat="true" ht="13.5" hidden="false" customHeight="true" outlineLevel="0" collapsed="false">
      <c r="A201" s="13" t="s">
        <v>1180</v>
      </c>
      <c r="B201" s="24" t="s">
        <v>33</v>
      </c>
      <c r="C201" s="15" t="s">
        <v>1174</v>
      </c>
      <c r="D201" s="26" t="s">
        <v>1181</v>
      </c>
      <c r="E201" s="26" t="s">
        <v>23</v>
      </c>
      <c r="F201" s="26" t="s">
        <v>17</v>
      </c>
      <c r="G201" s="26" t="s">
        <v>24</v>
      </c>
      <c r="H201" s="26" t="s">
        <v>1182</v>
      </c>
      <c r="I201" s="28" t="s">
        <v>26</v>
      </c>
      <c r="J201" s="26" t="s">
        <v>1183</v>
      </c>
      <c r="K201" s="26" t="s">
        <v>1184</v>
      </c>
      <c r="L201" s="29" t="n">
        <v>3000</v>
      </c>
      <c r="M201" s="30" t="s">
        <v>1179</v>
      </c>
      <c r="N201" s="30" t="s">
        <v>45</v>
      </c>
      <c r="O201" s="23"/>
      <c r="P201" s="20" t="s">
        <v>31</v>
      </c>
      <c r="Q201" s="20" t="s">
        <v>31</v>
      </c>
    </row>
    <row r="202" s="21" customFormat="true" ht="13.5" hidden="false" customHeight="true" outlineLevel="0" collapsed="false">
      <c r="A202" s="13" t="s">
        <v>1185</v>
      </c>
      <c r="B202" s="24" t="s">
        <v>30</v>
      </c>
      <c r="C202" s="15" t="s">
        <v>1174</v>
      </c>
      <c r="D202" s="26" t="s">
        <v>1186</v>
      </c>
      <c r="E202" s="26" t="s">
        <v>23</v>
      </c>
      <c r="F202" s="26" t="s">
        <v>17</v>
      </c>
      <c r="G202" s="26" t="s">
        <v>24</v>
      </c>
      <c r="H202" s="26" t="s">
        <v>1187</v>
      </c>
      <c r="I202" s="28" t="s">
        <v>26</v>
      </c>
      <c r="J202" s="26" t="s">
        <v>1188</v>
      </c>
      <c r="K202" s="26" t="s">
        <v>1189</v>
      </c>
      <c r="L202" s="29" t="n">
        <v>3000</v>
      </c>
      <c r="M202" s="30" t="s">
        <v>1179</v>
      </c>
      <c r="N202" s="30" t="s">
        <v>30</v>
      </c>
      <c r="O202" s="23"/>
      <c r="P202" s="20" t="s">
        <v>31</v>
      </c>
      <c r="Q202" s="20"/>
    </row>
    <row r="203" s="21" customFormat="true" ht="13.5" hidden="false" customHeight="true" outlineLevel="0" collapsed="false">
      <c r="A203" s="13" t="s">
        <v>1190</v>
      </c>
      <c r="B203" s="24" t="s">
        <v>45</v>
      </c>
      <c r="C203" s="15" t="s">
        <v>1174</v>
      </c>
      <c r="D203" s="26" t="s">
        <v>1191</v>
      </c>
      <c r="E203" s="26" t="s">
        <v>23</v>
      </c>
      <c r="F203" s="26" t="s">
        <v>17</v>
      </c>
      <c r="G203" s="26" t="s">
        <v>24</v>
      </c>
      <c r="H203" s="26" t="s">
        <v>1192</v>
      </c>
      <c r="I203" s="28" t="s">
        <v>78</v>
      </c>
      <c r="J203" s="26" t="s">
        <v>1193</v>
      </c>
      <c r="K203" s="26" t="s">
        <v>1194</v>
      </c>
      <c r="L203" s="29" t="n">
        <v>3000</v>
      </c>
      <c r="M203" s="30" t="s">
        <v>1179</v>
      </c>
      <c r="N203" s="30" t="s">
        <v>30</v>
      </c>
      <c r="O203" s="23"/>
      <c r="P203" s="20" t="s">
        <v>31</v>
      </c>
      <c r="Q203" s="20"/>
    </row>
    <row r="204" s="21" customFormat="true" ht="13.5" hidden="false" customHeight="true" outlineLevel="0" collapsed="false">
      <c r="A204" s="13" t="s">
        <v>1195</v>
      </c>
      <c r="B204" s="14" t="s">
        <v>30</v>
      </c>
      <c r="C204" s="15" t="s">
        <v>1196</v>
      </c>
      <c r="D204" s="16" t="s">
        <v>1197</v>
      </c>
      <c r="E204" s="16" t="s">
        <v>23</v>
      </c>
      <c r="F204" s="16" t="s">
        <v>17</v>
      </c>
      <c r="G204" s="16" t="s">
        <v>24</v>
      </c>
      <c r="H204" s="16" t="s">
        <v>1198</v>
      </c>
      <c r="I204" s="17" t="s">
        <v>26</v>
      </c>
      <c r="J204" s="16" t="s">
        <v>1199</v>
      </c>
      <c r="K204" s="16" t="s">
        <v>1200</v>
      </c>
      <c r="L204" s="18" t="n">
        <v>1000</v>
      </c>
      <c r="M204" s="19" t="s">
        <v>1201</v>
      </c>
      <c r="N204" s="19" t="s">
        <v>30</v>
      </c>
      <c r="O204" s="23"/>
      <c r="P204" s="20" t="s">
        <v>31</v>
      </c>
      <c r="Q204" s="20"/>
    </row>
    <row r="205" s="21" customFormat="true" ht="13.5" hidden="false" customHeight="true" outlineLevel="0" collapsed="false">
      <c r="A205" s="13" t="s">
        <v>1202</v>
      </c>
      <c r="B205" s="14" t="s">
        <v>45</v>
      </c>
      <c r="C205" s="15" t="s">
        <v>1196</v>
      </c>
      <c r="D205" s="16" t="s">
        <v>1203</v>
      </c>
      <c r="E205" s="16" t="s">
        <v>23</v>
      </c>
      <c r="F205" s="16" t="s">
        <v>17</v>
      </c>
      <c r="G205" s="16" t="s">
        <v>24</v>
      </c>
      <c r="H205" s="16" t="s">
        <v>1204</v>
      </c>
      <c r="I205" s="17" t="s">
        <v>26</v>
      </c>
      <c r="J205" s="16" t="s">
        <v>1205</v>
      </c>
      <c r="K205" s="16" t="s">
        <v>1206</v>
      </c>
      <c r="L205" s="18" t="n">
        <v>7500</v>
      </c>
      <c r="M205" s="19" t="s">
        <v>1207</v>
      </c>
      <c r="N205" s="19" t="s">
        <v>53</v>
      </c>
      <c r="O205" s="23"/>
      <c r="P205" s="20" t="s">
        <v>31</v>
      </c>
      <c r="Q205" s="20"/>
    </row>
    <row r="206" s="21" customFormat="true" ht="13.5" hidden="false" customHeight="true" outlineLevel="0" collapsed="false">
      <c r="A206" s="13" t="s">
        <v>1208</v>
      </c>
      <c r="B206" s="14" t="s">
        <v>60</v>
      </c>
      <c r="C206" s="15" t="s">
        <v>1196</v>
      </c>
      <c r="D206" s="19" t="s">
        <v>1209</v>
      </c>
      <c r="E206" s="16" t="s">
        <v>23</v>
      </c>
      <c r="F206" s="16" t="s">
        <v>17</v>
      </c>
      <c r="G206" s="16" t="s">
        <v>76</v>
      </c>
      <c r="H206" s="16" t="s">
        <v>1210</v>
      </c>
      <c r="I206" s="17" t="s">
        <v>26</v>
      </c>
      <c r="J206" s="16" t="s">
        <v>1211</v>
      </c>
      <c r="K206" s="16" t="s">
        <v>1212</v>
      </c>
      <c r="L206" s="18" t="n">
        <v>4000</v>
      </c>
      <c r="M206" s="19" t="s">
        <v>1213</v>
      </c>
      <c r="N206" s="19" t="s">
        <v>30</v>
      </c>
      <c r="O206" s="23"/>
      <c r="P206" s="20" t="s">
        <v>31</v>
      </c>
      <c r="Q206" s="20"/>
    </row>
    <row r="207" s="21" customFormat="true" ht="13.5" hidden="false" customHeight="true" outlineLevel="0" collapsed="false">
      <c r="A207" s="13" t="s">
        <v>1214</v>
      </c>
      <c r="B207" s="14" t="s">
        <v>280</v>
      </c>
      <c r="C207" s="15" t="s">
        <v>1196</v>
      </c>
      <c r="D207" s="16" t="s">
        <v>1215</v>
      </c>
      <c r="E207" s="16" t="s">
        <v>23</v>
      </c>
      <c r="F207" s="16" t="s">
        <v>17</v>
      </c>
      <c r="G207" s="16" t="s">
        <v>24</v>
      </c>
      <c r="H207" s="16" t="s">
        <v>1216</v>
      </c>
      <c r="I207" s="17" t="s">
        <v>26</v>
      </c>
      <c r="J207" s="16" t="s">
        <v>1217</v>
      </c>
      <c r="K207" s="16" t="s">
        <v>1212</v>
      </c>
      <c r="L207" s="18" t="n">
        <v>3000</v>
      </c>
      <c r="M207" s="19" t="s">
        <v>1218</v>
      </c>
      <c r="N207" s="19" t="s">
        <v>53</v>
      </c>
      <c r="O207" s="23"/>
      <c r="P207" s="20" t="s">
        <v>31</v>
      </c>
      <c r="Q207" s="20" t="s">
        <v>31</v>
      </c>
    </row>
    <row r="208" s="21" customFormat="true" ht="13.5" hidden="false" customHeight="true" outlineLevel="0" collapsed="false">
      <c r="A208" s="13" t="s">
        <v>1219</v>
      </c>
      <c r="B208" s="24" t="s">
        <v>20</v>
      </c>
      <c r="C208" s="15" t="s">
        <v>1220</v>
      </c>
      <c r="D208" s="26" t="s">
        <v>1221</v>
      </c>
      <c r="E208" s="26" t="s">
        <v>23</v>
      </c>
      <c r="F208" s="26" t="s">
        <v>17</v>
      </c>
      <c r="G208" s="26" t="s">
        <v>24</v>
      </c>
      <c r="H208" s="26" t="s">
        <v>1222</v>
      </c>
      <c r="I208" s="28" t="s">
        <v>26</v>
      </c>
      <c r="J208" s="26" t="s">
        <v>1223</v>
      </c>
      <c r="K208" s="26" t="s">
        <v>1224</v>
      </c>
      <c r="L208" s="29" t="n">
        <v>10000</v>
      </c>
      <c r="M208" s="30" t="s">
        <v>1225</v>
      </c>
      <c r="N208" s="30" t="s">
        <v>53</v>
      </c>
      <c r="O208" s="23" t="n">
        <v>10000</v>
      </c>
      <c r="P208" s="20" t="s">
        <v>31</v>
      </c>
      <c r="Q208" s="20"/>
    </row>
    <row r="209" s="21" customFormat="true" ht="13.5" hidden="false" customHeight="true" outlineLevel="0" collapsed="false">
      <c r="A209" s="13" t="s">
        <v>1226</v>
      </c>
      <c r="B209" s="24" t="s">
        <v>33</v>
      </c>
      <c r="C209" s="15" t="s">
        <v>1227</v>
      </c>
      <c r="D209" s="26" t="s">
        <v>1228</v>
      </c>
      <c r="E209" s="26" t="s">
        <v>23</v>
      </c>
      <c r="F209" s="26" t="s">
        <v>492</v>
      </c>
      <c r="G209" s="26" t="s">
        <v>493</v>
      </c>
      <c r="H209" s="26" t="s">
        <v>1229</v>
      </c>
      <c r="I209" s="28" t="s">
        <v>78</v>
      </c>
      <c r="J209" s="26" t="s">
        <v>1230</v>
      </c>
      <c r="K209" s="26" t="s">
        <v>1231</v>
      </c>
      <c r="L209" s="29" t="n">
        <v>3000</v>
      </c>
      <c r="M209" s="30" t="s">
        <v>1232</v>
      </c>
      <c r="N209" s="30" t="s">
        <v>30</v>
      </c>
      <c r="O209" s="23"/>
      <c r="P209" s="20" t="s">
        <v>31</v>
      </c>
      <c r="Q209" s="20"/>
    </row>
    <row r="210" s="21" customFormat="true" ht="13.5" hidden="false" customHeight="true" outlineLevel="0" collapsed="false">
      <c r="A210" s="13" t="s">
        <v>1233</v>
      </c>
      <c r="B210" s="24" t="s">
        <v>45</v>
      </c>
      <c r="C210" s="15" t="s">
        <v>1227</v>
      </c>
      <c r="D210" s="26" t="s">
        <v>1234</v>
      </c>
      <c r="E210" s="26" t="s">
        <v>23</v>
      </c>
      <c r="F210" s="26" t="s">
        <v>492</v>
      </c>
      <c r="G210" s="26" t="s">
        <v>493</v>
      </c>
      <c r="H210" s="26" t="s">
        <v>1235</v>
      </c>
      <c r="I210" s="28" t="s">
        <v>26</v>
      </c>
      <c r="J210" s="26" t="s">
        <v>1236</v>
      </c>
      <c r="K210" s="26" t="s">
        <v>1237</v>
      </c>
      <c r="L210" s="29" t="n">
        <v>3000</v>
      </c>
      <c r="M210" s="30" t="s">
        <v>1152</v>
      </c>
      <c r="N210" s="30" t="s">
        <v>30</v>
      </c>
      <c r="O210" s="23"/>
      <c r="P210" s="20" t="s">
        <v>31</v>
      </c>
      <c r="Q210" s="20"/>
    </row>
    <row r="211" s="21" customFormat="true" ht="13.5" hidden="false" customHeight="true" outlineLevel="0" collapsed="false">
      <c r="A211" s="13" t="s">
        <v>1238</v>
      </c>
      <c r="B211" s="24" t="s">
        <v>60</v>
      </c>
      <c r="C211" s="15" t="s">
        <v>1227</v>
      </c>
      <c r="D211" s="26" t="s">
        <v>1239</v>
      </c>
      <c r="E211" s="26" t="s">
        <v>23</v>
      </c>
      <c r="F211" s="26" t="s">
        <v>492</v>
      </c>
      <c r="G211" s="26" t="s">
        <v>493</v>
      </c>
      <c r="H211" s="26" t="s">
        <v>1240</v>
      </c>
      <c r="I211" s="28" t="s">
        <v>26</v>
      </c>
      <c r="J211" s="26" t="s">
        <v>1241</v>
      </c>
      <c r="K211" s="26" t="s">
        <v>1242</v>
      </c>
      <c r="L211" s="29" t="n">
        <v>2460</v>
      </c>
      <c r="M211" s="30" t="s">
        <v>1232</v>
      </c>
      <c r="N211" s="30" t="s">
        <v>30</v>
      </c>
      <c r="O211" s="23"/>
      <c r="P211" s="20" t="s">
        <v>31</v>
      </c>
      <c r="Q211" s="20"/>
    </row>
    <row r="212" s="21" customFormat="true" ht="13.5" hidden="false" customHeight="true" outlineLevel="0" collapsed="false">
      <c r="A212" s="13" t="s">
        <v>1243</v>
      </c>
      <c r="B212" s="24" t="s">
        <v>160</v>
      </c>
      <c r="C212" s="15" t="s">
        <v>1227</v>
      </c>
      <c r="D212" s="26" t="s">
        <v>1244</v>
      </c>
      <c r="E212" s="26" t="s">
        <v>23</v>
      </c>
      <c r="F212" s="26" t="s">
        <v>492</v>
      </c>
      <c r="G212" s="26" t="s">
        <v>493</v>
      </c>
      <c r="H212" s="26" t="s">
        <v>1245</v>
      </c>
      <c r="I212" s="28" t="s">
        <v>26</v>
      </c>
      <c r="J212" s="26" t="s">
        <v>1246</v>
      </c>
      <c r="K212" s="26" t="s">
        <v>1247</v>
      </c>
      <c r="L212" s="29" t="n">
        <v>3000</v>
      </c>
      <c r="M212" s="30" t="s">
        <v>785</v>
      </c>
      <c r="N212" s="30" t="s">
        <v>30</v>
      </c>
      <c r="O212" s="23"/>
      <c r="P212" s="20" t="s">
        <v>31</v>
      </c>
      <c r="Q212" s="20" t="s">
        <v>31</v>
      </c>
    </row>
    <row r="213" s="21" customFormat="true" ht="13.5" hidden="false" customHeight="true" outlineLevel="0" collapsed="false">
      <c r="A213" s="13" t="s">
        <v>1248</v>
      </c>
      <c r="B213" s="13" t="n">
        <v>1</v>
      </c>
      <c r="C213" s="15" t="s">
        <v>1249</v>
      </c>
      <c r="D213" s="38" t="s">
        <v>1250</v>
      </c>
      <c r="E213" s="38" t="s">
        <v>23</v>
      </c>
      <c r="F213" s="38" t="s">
        <v>492</v>
      </c>
      <c r="G213" s="38" t="s">
        <v>269</v>
      </c>
      <c r="H213" s="38" t="s">
        <v>1251</v>
      </c>
      <c r="I213" s="41" t="n">
        <v>2012</v>
      </c>
      <c r="J213" s="38" t="s">
        <v>1252</v>
      </c>
      <c r="K213" s="38" t="s">
        <v>1253</v>
      </c>
      <c r="L213" s="45" t="n">
        <v>2000</v>
      </c>
      <c r="M213" s="53" t="n">
        <v>41723</v>
      </c>
      <c r="N213" s="38" t="n">
        <v>4</v>
      </c>
      <c r="O213" s="23"/>
      <c r="P213" s="20" t="s">
        <v>31</v>
      </c>
      <c r="Q213" s="20" t="s">
        <v>31</v>
      </c>
    </row>
    <row r="214" s="21" customFormat="true" ht="13.5" hidden="false" customHeight="true" outlineLevel="0" collapsed="false">
      <c r="A214" s="13" t="s">
        <v>1254</v>
      </c>
      <c r="B214" s="24" t="s">
        <v>33</v>
      </c>
      <c r="C214" s="15" t="s">
        <v>1255</v>
      </c>
      <c r="D214" s="54" t="s">
        <v>1256</v>
      </c>
      <c r="E214" s="26" t="s">
        <v>1257</v>
      </c>
      <c r="F214" s="26" t="s">
        <v>1258</v>
      </c>
      <c r="G214" s="55" t="s">
        <v>24</v>
      </c>
      <c r="H214" s="56" t="s">
        <v>1259</v>
      </c>
      <c r="I214" s="57" t="s">
        <v>708</v>
      </c>
      <c r="J214" s="56" t="s">
        <v>1260</v>
      </c>
      <c r="K214" s="56" t="s">
        <v>1261</v>
      </c>
      <c r="L214" s="29" t="n">
        <v>3000</v>
      </c>
      <c r="M214" s="30" t="s">
        <v>1225</v>
      </c>
      <c r="N214" s="30" t="s">
        <v>30</v>
      </c>
      <c r="O214" s="23"/>
      <c r="P214" s="20" t="s">
        <v>31</v>
      </c>
      <c r="Q214" s="20"/>
    </row>
    <row r="215" s="21" customFormat="true" ht="13.5" hidden="false" customHeight="true" outlineLevel="0" collapsed="false">
      <c r="A215" s="13" t="s">
        <v>1262</v>
      </c>
      <c r="B215" s="24" t="s">
        <v>30</v>
      </c>
      <c r="C215" s="15" t="s">
        <v>1255</v>
      </c>
      <c r="D215" s="54" t="s">
        <v>1263</v>
      </c>
      <c r="E215" s="26" t="s">
        <v>1257</v>
      </c>
      <c r="F215" s="26" t="s">
        <v>1258</v>
      </c>
      <c r="G215" s="55" t="s">
        <v>24</v>
      </c>
      <c r="H215" s="56" t="s">
        <v>1264</v>
      </c>
      <c r="I215" s="57" t="s">
        <v>708</v>
      </c>
      <c r="J215" s="56" t="s">
        <v>1265</v>
      </c>
      <c r="K215" s="56" t="s">
        <v>1266</v>
      </c>
      <c r="L215" s="29" t="n">
        <v>3000</v>
      </c>
      <c r="M215" s="30" t="s">
        <v>1225</v>
      </c>
      <c r="N215" s="30" t="s">
        <v>30</v>
      </c>
      <c r="O215" s="23"/>
      <c r="P215" s="20" t="s">
        <v>31</v>
      </c>
      <c r="Q215" s="23"/>
    </row>
    <row r="216" s="21" customFormat="true" ht="13.5" hidden="false" customHeight="true" outlineLevel="0" collapsed="false">
      <c r="A216" s="13" t="s">
        <v>1267</v>
      </c>
      <c r="B216" s="24" t="s">
        <v>45</v>
      </c>
      <c r="C216" s="15" t="s">
        <v>1255</v>
      </c>
      <c r="D216" s="54" t="s">
        <v>1268</v>
      </c>
      <c r="E216" s="26" t="s">
        <v>1257</v>
      </c>
      <c r="F216" s="26" t="s">
        <v>1258</v>
      </c>
      <c r="G216" s="55" t="s">
        <v>24</v>
      </c>
      <c r="H216" s="56" t="s">
        <v>1269</v>
      </c>
      <c r="I216" s="57" t="s">
        <v>708</v>
      </c>
      <c r="J216" s="56" t="s">
        <v>1270</v>
      </c>
      <c r="K216" s="56" t="s">
        <v>1271</v>
      </c>
      <c r="L216" s="29" t="n">
        <v>3000</v>
      </c>
      <c r="M216" s="30" t="s">
        <v>1225</v>
      </c>
      <c r="N216" s="30" t="s">
        <v>30</v>
      </c>
      <c r="O216" s="23"/>
      <c r="P216" s="20" t="s">
        <v>31</v>
      </c>
      <c r="Q216" s="20" t="s">
        <v>31</v>
      </c>
    </row>
    <row r="217" s="21" customFormat="true" ht="13.5" hidden="false" customHeight="true" outlineLevel="0" collapsed="false">
      <c r="A217" s="13" t="s">
        <v>1272</v>
      </c>
      <c r="B217" s="24" t="s">
        <v>53</v>
      </c>
      <c r="C217" s="15" t="s">
        <v>1255</v>
      </c>
      <c r="D217" s="58" t="s">
        <v>1273</v>
      </c>
      <c r="E217" s="26" t="s">
        <v>1257</v>
      </c>
      <c r="F217" s="26" t="s">
        <v>1258</v>
      </c>
      <c r="G217" s="55" t="s">
        <v>24</v>
      </c>
      <c r="H217" s="56" t="s">
        <v>1274</v>
      </c>
      <c r="I217" s="57" t="s">
        <v>78</v>
      </c>
      <c r="J217" s="56" t="s">
        <v>1275</v>
      </c>
      <c r="K217" s="56" t="s">
        <v>1276</v>
      </c>
      <c r="L217" s="29" t="n">
        <v>3000</v>
      </c>
      <c r="M217" s="30" t="s">
        <v>1225</v>
      </c>
      <c r="N217" s="30" t="s">
        <v>53</v>
      </c>
      <c r="O217" s="23"/>
      <c r="P217" s="20" t="s">
        <v>31</v>
      </c>
      <c r="Q217" s="20" t="s">
        <v>31</v>
      </c>
    </row>
    <row r="218" s="21" customFormat="true" ht="13.5" hidden="false" customHeight="true" outlineLevel="0" collapsed="false">
      <c r="A218" s="13" t="s">
        <v>1277</v>
      </c>
      <c r="B218" s="24" t="s">
        <v>60</v>
      </c>
      <c r="C218" s="15" t="s">
        <v>1255</v>
      </c>
      <c r="D218" s="58" t="s">
        <v>1278</v>
      </c>
      <c r="E218" s="26" t="s">
        <v>1257</v>
      </c>
      <c r="F218" s="26" t="s">
        <v>1258</v>
      </c>
      <c r="G218" s="55" t="s">
        <v>24</v>
      </c>
      <c r="H218" s="56" t="s">
        <v>1279</v>
      </c>
      <c r="I218" s="57" t="s">
        <v>78</v>
      </c>
      <c r="J218" s="56" t="s">
        <v>1280</v>
      </c>
      <c r="K218" s="56" t="s">
        <v>1281</v>
      </c>
      <c r="L218" s="29" t="n">
        <v>3000</v>
      </c>
      <c r="M218" s="30" t="s">
        <v>1225</v>
      </c>
      <c r="N218" s="30" t="s">
        <v>30</v>
      </c>
      <c r="O218" s="23"/>
      <c r="P218" s="20" t="s">
        <v>31</v>
      </c>
      <c r="Q218" s="20" t="s">
        <v>31</v>
      </c>
    </row>
    <row r="219" s="21" customFormat="true" ht="13.5" hidden="false" customHeight="true" outlineLevel="0" collapsed="false">
      <c r="A219" s="13" t="s">
        <v>1282</v>
      </c>
      <c r="B219" s="24" t="s">
        <v>274</v>
      </c>
      <c r="C219" s="15" t="s">
        <v>1255</v>
      </c>
      <c r="D219" s="54" t="s">
        <v>1283</v>
      </c>
      <c r="E219" s="26" t="s">
        <v>1257</v>
      </c>
      <c r="F219" s="26" t="s">
        <v>1258</v>
      </c>
      <c r="G219" s="55" t="s">
        <v>24</v>
      </c>
      <c r="H219" s="56" t="s">
        <v>1284</v>
      </c>
      <c r="I219" s="57" t="s">
        <v>78</v>
      </c>
      <c r="J219" s="56" t="s">
        <v>1285</v>
      </c>
      <c r="K219" s="56" t="s">
        <v>1286</v>
      </c>
      <c r="L219" s="29" t="n">
        <v>3000</v>
      </c>
      <c r="M219" s="30" t="s">
        <v>1225</v>
      </c>
      <c r="N219" s="30" t="s">
        <v>30</v>
      </c>
      <c r="O219" s="23"/>
      <c r="P219" s="20" t="s">
        <v>31</v>
      </c>
      <c r="Q219" s="23"/>
    </row>
    <row r="220" s="21" customFormat="true" ht="13.5" hidden="false" customHeight="true" outlineLevel="0" collapsed="false">
      <c r="A220" s="13" t="s">
        <v>1287</v>
      </c>
      <c r="B220" s="24" t="s">
        <v>119</v>
      </c>
      <c r="C220" s="15" t="s">
        <v>1255</v>
      </c>
      <c r="D220" s="58" t="s">
        <v>1288</v>
      </c>
      <c r="E220" s="26" t="s">
        <v>1257</v>
      </c>
      <c r="F220" s="26" t="s">
        <v>1258</v>
      </c>
      <c r="G220" s="55" t="s">
        <v>24</v>
      </c>
      <c r="H220" s="56" t="s">
        <v>1289</v>
      </c>
      <c r="I220" s="57" t="s">
        <v>78</v>
      </c>
      <c r="J220" s="56" t="s">
        <v>1290</v>
      </c>
      <c r="K220" s="56" t="s">
        <v>1291</v>
      </c>
      <c r="L220" s="29" t="n">
        <v>3000</v>
      </c>
      <c r="M220" s="30" t="s">
        <v>1225</v>
      </c>
      <c r="N220" s="30" t="s">
        <v>45</v>
      </c>
      <c r="O220" s="23"/>
      <c r="P220" s="20" t="s">
        <v>31</v>
      </c>
      <c r="Q220" s="23"/>
    </row>
    <row r="221" s="21" customFormat="true" ht="13.5" hidden="false" customHeight="true" outlineLevel="0" collapsed="false">
      <c r="A221" s="13" t="s">
        <v>1292</v>
      </c>
      <c r="B221" s="24" t="s">
        <v>125</v>
      </c>
      <c r="C221" s="15" t="s">
        <v>1255</v>
      </c>
      <c r="D221" s="58" t="s">
        <v>1293</v>
      </c>
      <c r="E221" s="26" t="s">
        <v>1257</v>
      </c>
      <c r="F221" s="26" t="s">
        <v>1258</v>
      </c>
      <c r="G221" s="55" t="s">
        <v>24</v>
      </c>
      <c r="H221" s="56" t="s">
        <v>1294</v>
      </c>
      <c r="I221" s="57" t="s">
        <v>78</v>
      </c>
      <c r="J221" s="56" t="s">
        <v>1295</v>
      </c>
      <c r="K221" s="56" t="s">
        <v>1296</v>
      </c>
      <c r="L221" s="29" t="n">
        <v>3000</v>
      </c>
      <c r="M221" s="30" t="s">
        <v>1225</v>
      </c>
      <c r="N221" s="30" t="s">
        <v>30</v>
      </c>
      <c r="O221" s="23"/>
      <c r="P221" s="20" t="s">
        <v>31</v>
      </c>
      <c r="Q221" s="20" t="s">
        <v>31</v>
      </c>
    </row>
    <row r="222" s="21" customFormat="true" ht="13.5" hidden="false" customHeight="true" outlineLevel="0" collapsed="false">
      <c r="A222" s="13" t="s">
        <v>1297</v>
      </c>
      <c r="B222" s="24" t="s">
        <v>67</v>
      </c>
      <c r="C222" s="15" t="s">
        <v>1255</v>
      </c>
      <c r="D222" s="58" t="s">
        <v>1298</v>
      </c>
      <c r="E222" s="26" t="s">
        <v>1257</v>
      </c>
      <c r="F222" s="26" t="s">
        <v>1258</v>
      </c>
      <c r="G222" s="55" t="s">
        <v>24</v>
      </c>
      <c r="H222" s="56" t="s">
        <v>1299</v>
      </c>
      <c r="I222" s="57" t="s">
        <v>78</v>
      </c>
      <c r="J222" s="56" t="s">
        <v>1300</v>
      </c>
      <c r="K222" s="56" t="s">
        <v>1301</v>
      </c>
      <c r="L222" s="29" t="n">
        <v>3000</v>
      </c>
      <c r="M222" s="30" t="s">
        <v>1225</v>
      </c>
      <c r="N222" s="30" t="s">
        <v>30</v>
      </c>
      <c r="O222" s="23"/>
      <c r="P222" s="20" t="s">
        <v>31</v>
      </c>
      <c r="Q222" s="23"/>
    </row>
    <row r="223" s="21" customFormat="true" ht="13.5" hidden="false" customHeight="true" outlineLevel="0" collapsed="false">
      <c r="A223" s="13" t="s">
        <v>1302</v>
      </c>
      <c r="B223" s="24" t="s">
        <v>74</v>
      </c>
      <c r="C223" s="15" t="s">
        <v>1255</v>
      </c>
      <c r="D223" s="58" t="s">
        <v>1303</v>
      </c>
      <c r="E223" s="26" t="s">
        <v>1257</v>
      </c>
      <c r="F223" s="26" t="s">
        <v>1258</v>
      </c>
      <c r="G223" s="55" t="s">
        <v>24</v>
      </c>
      <c r="H223" s="56" t="s">
        <v>1304</v>
      </c>
      <c r="I223" s="57" t="s">
        <v>708</v>
      </c>
      <c r="J223" s="56" t="s">
        <v>1305</v>
      </c>
      <c r="K223" s="56" t="s">
        <v>1306</v>
      </c>
      <c r="L223" s="29" t="n">
        <v>3000</v>
      </c>
      <c r="M223" s="30" t="s">
        <v>1225</v>
      </c>
      <c r="N223" s="30" t="s">
        <v>30</v>
      </c>
      <c r="O223" s="23"/>
      <c r="P223" s="20" t="s">
        <v>31</v>
      </c>
      <c r="Q223" s="23"/>
    </row>
    <row r="224" s="21" customFormat="true" ht="13.5" hidden="false" customHeight="true" outlineLevel="0" collapsed="false">
      <c r="A224" s="13" t="s">
        <v>1307</v>
      </c>
      <c r="B224" s="24" t="s">
        <v>83</v>
      </c>
      <c r="C224" s="15" t="s">
        <v>1255</v>
      </c>
      <c r="D224" s="54" t="s">
        <v>1308</v>
      </c>
      <c r="E224" s="26" t="s">
        <v>1257</v>
      </c>
      <c r="F224" s="26" t="s">
        <v>1258</v>
      </c>
      <c r="G224" s="55" t="s">
        <v>24</v>
      </c>
      <c r="H224" s="56" t="s">
        <v>1309</v>
      </c>
      <c r="I224" s="57" t="s">
        <v>78</v>
      </c>
      <c r="J224" s="56" t="s">
        <v>1310</v>
      </c>
      <c r="K224" s="56" t="s">
        <v>1311</v>
      </c>
      <c r="L224" s="29" t="n">
        <v>3000</v>
      </c>
      <c r="M224" s="30" t="s">
        <v>1225</v>
      </c>
      <c r="N224" s="30" t="s">
        <v>30</v>
      </c>
      <c r="O224" s="23"/>
      <c r="P224" s="20" t="s">
        <v>31</v>
      </c>
      <c r="Q224" s="20" t="s">
        <v>31</v>
      </c>
    </row>
    <row r="225" s="21" customFormat="true" ht="13.5" hidden="false" customHeight="true" outlineLevel="0" collapsed="false">
      <c r="A225" s="13" t="s">
        <v>1312</v>
      </c>
      <c r="B225" s="24" t="s">
        <v>184</v>
      </c>
      <c r="C225" s="15" t="s">
        <v>1255</v>
      </c>
      <c r="D225" s="54" t="s">
        <v>1313</v>
      </c>
      <c r="E225" s="26" t="s">
        <v>1257</v>
      </c>
      <c r="F225" s="26" t="s">
        <v>1258</v>
      </c>
      <c r="G225" s="55" t="s">
        <v>24</v>
      </c>
      <c r="H225" s="56" t="s">
        <v>1314</v>
      </c>
      <c r="I225" s="57" t="s">
        <v>708</v>
      </c>
      <c r="J225" s="56" t="s">
        <v>1315</v>
      </c>
      <c r="K225" s="56" t="s">
        <v>1316</v>
      </c>
      <c r="L225" s="29" t="n">
        <v>3000</v>
      </c>
      <c r="M225" s="30" t="s">
        <v>1225</v>
      </c>
      <c r="N225" s="30" t="s">
        <v>53</v>
      </c>
      <c r="O225" s="23"/>
      <c r="P225" s="20" t="s">
        <v>31</v>
      </c>
      <c r="Q225" s="23"/>
    </row>
    <row r="226" s="21" customFormat="true" ht="13.5" hidden="false" customHeight="true" outlineLevel="0" collapsed="false">
      <c r="A226" s="13" t="s">
        <v>1317</v>
      </c>
      <c r="B226" s="24" t="s">
        <v>90</v>
      </c>
      <c r="C226" s="15" t="s">
        <v>1255</v>
      </c>
      <c r="D226" s="54" t="s">
        <v>1318</v>
      </c>
      <c r="E226" s="26" t="s">
        <v>1257</v>
      </c>
      <c r="F226" s="26" t="s">
        <v>1258</v>
      </c>
      <c r="G226" s="55" t="s">
        <v>24</v>
      </c>
      <c r="H226" s="56" t="s">
        <v>1319</v>
      </c>
      <c r="I226" s="57" t="s">
        <v>708</v>
      </c>
      <c r="J226" s="56" t="s">
        <v>1320</v>
      </c>
      <c r="K226" s="56" t="s">
        <v>1321</v>
      </c>
      <c r="L226" s="29" t="n">
        <v>3000</v>
      </c>
      <c r="M226" s="30" t="s">
        <v>1225</v>
      </c>
      <c r="N226" s="30" t="s">
        <v>30</v>
      </c>
      <c r="O226" s="23"/>
      <c r="P226" s="20" t="s">
        <v>31</v>
      </c>
      <c r="Q226" s="23"/>
    </row>
    <row r="227" s="21" customFormat="true" ht="13.5" hidden="false" customHeight="true" outlineLevel="0" collapsed="false">
      <c r="A227" s="13" t="s">
        <v>1322</v>
      </c>
      <c r="B227" s="24" t="s">
        <v>718</v>
      </c>
      <c r="C227" s="15" t="s">
        <v>1255</v>
      </c>
      <c r="D227" s="58" t="s">
        <v>1323</v>
      </c>
      <c r="E227" s="26" t="s">
        <v>1257</v>
      </c>
      <c r="F227" s="26" t="s">
        <v>1258</v>
      </c>
      <c r="G227" s="55" t="s">
        <v>24</v>
      </c>
      <c r="H227" s="56" t="s">
        <v>1324</v>
      </c>
      <c r="I227" s="57" t="s">
        <v>78</v>
      </c>
      <c r="J227" s="56" t="s">
        <v>1325</v>
      </c>
      <c r="K227" s="56" t="s">
        <v>1326</v>
      </c>
      <c r="L227" s="29" t="n">
        <v>3000</v>
      </c>
      <c r="M227" s="30" t="s">
        <v>1225</v>
      </c>
      <c r="N227" s="30" t="s">
        <v>30</v>
      </c>
      <c r="O227" s="23"/>
      <c r="P227" s="20" t="s">
        <v>31</v>
      </c>
      <c r="Q227" s="20" t="s">
        <v>31</v>
      </c>
    </row>
    <row r="228" s="21" customFormat="true" ht="13.5" hidden="false" customHeight="true" outlineLevel="0" collapsed="false">
      <c r="A228" s="13" t="s">
        <v>1327</v>
      </c>
      <c r="B228" s="24" t="s">
        <v>483</v>
      </c>
      <c r="C228" s="15" t="s">
        <v>1255</v>
      </c>
      <c r="D228" s="54" t="s">
        <v>1328</v>
      </c>
      <c r="E228" s="26" t="s">
        <v>1257</v>
      </c>
      <c r="F228" s="26" t="s">
        <v>1258</v>
      </c>
      <c r="G228" s="55" t="s">
        <v>24</v>
      </c>
      <c r="H228" s="56" t="s">
        <v>1329</v>
      </c>
      <c r="I228" s="57" t="s">
        <v>78</v>
      </c>
      <c r="J228" s="56" t="s">
        <v>1330</v>
      </c>
      <c r="K228" s="56" t="s">
        <v>1331</v>
      </c>
      <c r="L228" s="29" t="n">
        <v>3000</v>
      </c>
      <c r="M228" s="30" t="s">
        <v>1225</v>
      </c>
      <c r="N228" s="30" t="s">
        <v>30</v>
      </c>
      <c r="O228" s="23"/>
      <c r="P228" s="20" t="s">
        <v>31</v>
      </c>
      <c r="Q228" s="23"/>
    </row>
    <row r="229" s="21" customFormat="true" ht="13.5" hidden="false" customHeight="true" outlineLevel="0" collapsed="false">
      <c r="A229" s="13" t="s">
        <v>1332</v>
      </c>
      <c r="B229" s="24" t="s">
        <v>372</v>
      </c>
      <c r="C229" s="15" t="s">
        <v>1255</v>
      </c>
      <c r="D229" s="54" t="s">
        <v>1333</v>
      </c>
      <c r="E229" s="26" t="s">
        <v>1257</v>
      </c>
      <c r="F229" s="26" t="s">
        <v>1258</v>
      </c>
      <c r="G229" s="55" t="s">
        <v>24</v>
      </c>
      <c r="H229" s="56" t="s">
        <v>1334</v>
      </c>
      <c r="I229" s="57" t="s">
        <v>78</v>
      </c>
      <c r="J229" s="56" t="s">
        <v>1335</v>
      </c>
      <c r="K229" s="56" t="s">
        <v>1336</v>
      </c>
      <c r="L229" s="29" t="n">
        <v>3000</v>
      </c>
      <c r="M229" s="30" t="s">
        <v>1225</v>
      </c>
      <c r="N229" s="30" t="s">
        <v>30</v>
      </c>
      <c r="O229" s="23"/>
      <c r="P229" s="20" t="s">
        <v>31</v>
      </c>
      <c r="Q229" s="23"/>
    </row>
    <row r="230" s="21" customFormat="true" ht="13.5" hidden="false" customHeight="true" outlineLevel="0" collapsed="false">
      <c r="A230" s="13" t="s">
        <v>1337</v>
      </c>
      <c r="B230" s="24" t="s">
        <v>1338</v>
      </c>
      <c r="C230" s="15" t="s">
        <v>1255</v>
      </c>
      <c r="D230" s="58" t="s">
        <v>1339</v>
      </c>
      <c r="E230" s="26" t="s">
        <v>1257</v>
      </c>
      <c r="F230" s="26" t="s">
        <v>1258</v>
      </c>
      <c r="G230" s="55" t="s">
        <v>24</v>
      </c>
      <c r="H230" s="56" t="s">
        <v>1340</v>
      </c>
      <c r="I230" s="57" t="s">
        <v>78</v>
      </c>
      <c r="J230" s="56" t="s">
        <v>1341</v>
      </c>
      <c r="K230" s="56" t="s">
        <v>1271</v>
      </c>
      <c r="L230" s="29" t="n">
        <v>3000</v>
      </c>
      <c r="M230" s="30" t="s">
        <v>1225</v>
      </c>
      <c r="N230" s="30" t="s">
        <v>30</v>
      </c>
      <c r="O230" s="23"/>
      <c r="P230" s="20" t="s">
        <v>31</v>
      </c>
      <c r="Q230" s="23"/>
    </row>
    <row r="231" s="21" customFormat="true" ht="13.5" hidden="false" customHeight="true" outlineLevel="0" collapsed="false">
      <c r="A231" s="13" t="s">
        <v>1342</v>
      </c>
      <c r="B231" s="24" t="s">
        <v>965</v>
      </c>
      <c r="C231" s="15" t="s">
        <v>1255</v>
      </c>
      <c r="D231" s="58" t="s">
        <v>1343</v>
      </c>
      <c r="E231" s="26" t="s">
        <v>1257</v>
      </c>
      <c r="F231" s="26" t="s">
        <v>1258</v>
      </c>
      <c r="G231" s="55" t="s">
        <v>24</v>
      </c>
      <c r="H231" s="56" t="s">
        <v>1344</v>
      </c>
      <c r="I231" s="57" t="s">
        <v>78</v>
      </c>
      <c r="J231" s="56" t="s">
        <v>1345</v>
      </c>
      <c r="K231" s="56" t="s">
        <v>1346</v>
      </c>
      <c r="L231" s="29" t="n">
        <v>3000</v>
      </c>
      <c r="M231" s="30" t="s">
        <v>1225</v>
      </c>
      <c r="N231" s="30" t="s">
        <v>30</v>
      </c>
      <c r="O231" s="23"/>
      <c r="P231" s="20" t="s">
        <v>31</v>
      </c>
      <c r="Q231" s="23"/>
    </row>
    <row r="232" s="21" customFormat="true" ht="13.5" hidden="false" customHeight="true" outlineLevel="0" collapsed="false">
      <c r="A232" s="13" t="s">
        <v>1347</v>
      </c>
      <c r="B232" s="24" t="s">
        <v>206</v>
      </c>
      <c r="C232" s="15" t="s">
        <v>1255</v>
      </c>
      <c r="D232" s="54" t="s">
        <v>1348</v>
      </c>
      <c r="E232" s="26" t="s">
        <v>1257</v>
      </c>
      <c r="F232" s="26" t="s">
        <v>1258</v>
      </c>
      <c r="G232" s="55" t="s">
        <v>24</v>
      </c>
      <c r="H232" s="56" t="s">
        <v>1349</v>
      </c>
      <c r="I232" s="57" t="s">
        <v>78</v>
      </c>
      <c r="J232" s="56" t="s">
        <v>1350</v>
      </c>
      <c r="K232" s="56" t="s">
        <v>1351</v>
      </c>
      <c r="L232" s="29" t="n">
        <v>3000</v>
      </c>
      <c r="M232" s="30" t="s">
        <v>1225</v>
      </c>
      <c r="N232" s="30" t="s">
        <v>30</v>
      </c>
      <c r="O232" s="23"/>
      <c r="P232" s="20" t="s">
        <v>31</v>
      </c>
      <c r="Q232" s="23"/>
    </row>
    <row r="233" s="21" customFormat="true" ht="13.5" hidden="false" customHeight="true" outlineLevel="0" collapsed="false">
      <c r="A233" s="13" t="s">
        <v>1352</v>
      </c>
      <c r="B233" s="24" t="s">
        <v>389</v>
      </c>
      <c r="C233" s="15" t="s">
        <v>1255</v>
      </c>
      <c r="D233" s="58" t="s">
        <v>1353</v>
      </c>
      <c r="E233" s="26" t="s">
        <v>1257</v>
      </c>
      <c r="F233" s="26" t="s">
        <v>1258</v>
      </c>
      <c r="G233" s="55" t="s">
        <v>24</v>
      </c>
      <c r="H233" s="56" t="s">
        <v>1354</v>
      </c>
      <c r="I233" s="57" t="s">
        <v>78</v>
      </c>
      <c r="J233" s="56" t="s">
        <v>1355</v>
      </c>
      <c r="K233" s="56" t="s">
        <v>1356</v>
      </c>
      <c r="L233" s="29" t="n">
        <v>3000</v>
      </c>
      <c r="M233" s="30" t="s">
        <v>1225</v>
      </c>
      <c r="N233" s="30" t="s">
        <v>30</v>
      </c>
      <c r="O233" s="23"/>
      <c r="P233" s="59" t="s">
        <v>31</v>
      </c>
      <c r="Q233" s="23"/>
    </row>
    <row r="234" s="21" customFormat="true" ht="13.5" hidden="false" customHeight="true" outlineLevel="0" collapsed="false">
      <c r="A234" s="13" t="s">
        <v>1357</v>
      </c>
      <c r="B234" s="24" t="s">
        <v>1358</v>
      </c>
      <c r="C234" s="15" t="s">
        <v>1255</v>
      </c>
      <c r="D234" s="54" t="s">
        <v>1359</v>
      </c>
      <c r="E234" s="26" t="s">
        <v>1257</v>
      </c>
      <c r="F234" s="26" t="s">
        <v>1258</v>
      </c>
      <c r="G234" s="55" t="s">
        <v>24</v>
      </c>
      <c r="H234" s="56" t="s">
        <v>1360</v>
      </c>
      <c r="I234" s="57" t="s">
        <v>78</v>
      </c>
      <c r="J234" s="56" t="s">
        <v>1361</v>
      </c>
      <c r="K234" s="60" t="s">
        <v>1362</v>
      </c>
      <c r="L234" s="29" t="n">
        <v>3000</v>
      </c>
      <c r="M234" s="30" t="s">
        <v>1225</v>
      </c>
      <c r="N234" s="30" t="s">
        <v>30</v>
      </c>
      <c r="O234" s="23"/>
      <c r="P234" s="20" t="s">
        <v>31</v>
      </c>
      <c r="Q234" s="23"/>
    </row>
    <row r="235" s="21" customFormat="true" ht="13.5" hidden="false" customHeight="true" outlineLevel="0" collapsed="false">
      <c r="A235" s="13" t="s">
        <v>1363</v>
      </c>
      <c r="B235" s="24" t="s">
        <v>1364</v>
      </c>
      <c r="C235" s="15" t="s">
        <v>1255</v>
      </c>
      <c r="D235" s="54" t="s">
        <v>1365</v>
      </c>
      <c r="E235" s="26" t="s">
        <v>1257</v>
      </c>
      <c r="F235" s="26" t="s">
        <v>1258</v>
      </c>
      <c r="G235" s="55" t="s">
        <v>24</v>
      </c>
      <c r="H235" s="56" t="s">
        <v>1366</v>
      </c>
      <c r="I235" s="57" t="s">
        <v>78</v>
      </c>
      <c r="J235" s="56" t="s">
        <v>1367</v>
      </c>
      <c r="K235" s="56" t="s">
        <v>1368</v>
      </c>
      <c r="L235" s="29" t="n">
        <v>3000</v>
      </c>
      <c r="M235" s="30" t="s">
        <v>1225</v>
      </c>
      <c r="N235" s="30" t="s">
        <v>30</v>
      </c>
      <c r="O235" s="23"/>
      <c r="P235" s="20" t="s">
        <v>31</v>
      </c>
      <c r="Q235" s="23"/>
    </row>
    <row r="236" s="21" customFormat="true" ht="13.5" hidden="false" customHeight="true" outlineLevel="0" collapsed="false">
      <c r="A236" s="13" t="s">
        <v>1369</v>
      </c>
      <c r="B236" s="24" t="s">
        <v>253</v>
      </c>
      <c r="C236" s="15" t="s">
        <v>1255</v>
      </c>
      <c r="D236" s="58" t="s">
        <v>1370</v>
      </c>
      <c r="E236" s="26" t="s">
        <v>1257</v>
      </c>
      <c r="F236" s="26" t="s">
        <v>1258</v>
      </c>
      <c r="G236" s="55" t="s">
        <v>24</v>
      </c>
      <c r="H236" s="56" t="s">
        <v>1371</v>
      </c>
      <c r="I236" s="57" t="s">
        <v>78</v>
      </c>
      <c r="J236" s="56" t="s">
        <v>1372</v>
      </c>
      <c r="K236" s="56" t="s">
        <v>1373</v>
      </c>
      <c r="L236" s="29" t="n">
        <v>3000</v>
      </c>
      <c r="M236" s="30" t="s">
        <v>1225</v>
      </c>
      <c r="N236" s="30" t="s">
        <v>30</v>
      </c>
      <c r="O236" s="23"/>
      <c r="P236" s="20" t="s">
        <v>31</v>
      </c>
      <c r="Q236" s="20" t="s">
        <v>31</v>
      </c>
    </row>
    <row r="237" s="21" customFormat="true" ht="13.5" hidden="false" customHeight="true" outlineLevel="0" collapsed="false">
      <c r="A237" s="13" t="s">
        <v>1374</v>
      </c>
      <c r="B237" s="24" t="s">
        <v>1375</v>
      </c>
      <c r="C237" s="15" t="s">
        <v>1255</v>
      </c>
      <c r="D237" s="54" t="s">
        <v>1376</v>
      </c>
      <c r="E237" s="26" t="s">
        <v>1257</v>
      </c>
      <c r="F237" s="26" t="s">
        <v>1258</v>
      </c>
      <c r="G237" s="55" t="s">
        <v>24</v>
      </c>
      <c r="H237" s="56" t="s">
        <v>1377</v>
      </c>
      <c r="I237" s="57" t="s">
        <v>78</v>
      </c>
      <c r="J237" s="56" t="s">
        <v>1378</v>
      </c>
      <c r="K237" s="56" t="s">
        <v>1379</v>
      </c>
      <c r="L237" s="29" t="n">
        <v>3000</v>
      </c>
      <c r="M237" s="30" t="s">
        <v>1225</v>
      </c>
      <c r="N237" s="30" t="s">
        <v>30</v>
      </c>
      <c r="O237" s="23"/>
      <c r="P237" s="59" t="s">
        <v>31</v>
      </c>
      <c r="Q237" s="23"/>
    </row>
    <row r="238" s="21" customFormat="true" ht="13.5" hidden="false" customHeight="true" outlineLevel="0" collapsed="false">
      <c r="A238" s="13" t="s">
        <v>1380</v>
      </c>
      <c r="B238" s="24" t="s">
        <v>1381</v>
      </c>
      <c r="C238" s="15" t="s">
        <v>1255</v>
      </c>
      <c r="D238" s="58" t="s">
        <v>1382</v>
      </c>
      <c r="E238" s="26" t="s">
        <v>1257</v>
      </c>
      <c r="F238" s="26" t="s">
        <v>1258</v>
      </c>
      <c r="G238" s="55" t="s">
        <v>24</v>
      </c>
      <c r="H238" s="56" t="s">
        <v>1383</v>
      </c>
      <c r="I238" s="57" t="s">
        <v>708</v>
      </c>
      <c r="J238" s="56" t="s">
        <v>1384</v>
      </c>
      <c r="K238" s="56" t="s">
        <v>1385</v>
      </c>
      <c r="L238" s="29" t="n">
        <v>3000</v>
      </c>
      <c r="M238" s="30" t="s">
        <v>1225</v>
      </c>
      <c r="N238" s="30" t="s">
        <v>45</v>
      </c>
      <c r="O238" s="23"/>
      <c r="P238" s="59" t="s">
        <v>31</v>
      </c>
      <c r="Q238" s="23"/>
    </row>
    <row r="239" s="21" customFormat="true" ht="13.5" hidden="false" customHeight="true" outlineLevel="0" collapsed="false">
      <c r="A239" s="13" t="s">
        <v>1386</v>
      </c>
      <c r="B239" s="24" t="s">
        <v>1387</v>
      </c>
      <c r="C239" s="15" t="s">
        <v>1255</v>
      </c>
      <c r="D239" s="54" t="s">
        <v>1388</v>
      </c>
      <c r="E239" s="26" t="s">
        <v>1257</v>
      </c>
      <c r="F239" s="26" t="s">
        <v>1258</v>
      </c>
      <c r="G239" s="55" t="s">
        <v>24</v>
      </c>
      <c r="H239" s="56" t="s">
        <v>1389</v>
      </c>
      <c r="I239" s="57" t="s">
        <v>78</v>
      </c>
      <c r="J239" s="56" t="s">
        <v>1390</v>
      </c>
      <c r="K239" s="56" t="s">
        <v>1391</v>
      </c>
      <c r="L239" s="29" t="n">
        <v>3000</v>
      </c>
      <c r="M239" s="30" t="s">
        <v>1225</v>
      </c>
      <c r="N239" s="30" t="s">
        <v>30</v>
      </c>
      <c r="O239" s="23"/>
      <c r="P239" s="20" t="s">
        <v>31</v>
      </c>
      <c r="Q239" s="20" t="s">
        <v>31</v>
      </c>
    </row>
    <row r="240" s="21" customFormat="true" ht="13.5" hidden="false" customHeight="true" outlineLevel="0" collapsed="false">
      <c r="A240" s="13" t="s">
        <v>1392</v>
      </c>
      <c r="B240" s="24" t="s">
        <v>1393</v>
      </c>
      <c r="C240" s="15" t="s">
        <v>1255</v>
      </c>
      <c r="D240" s="54" t="s">
        <v>1394</v>
      </c>
      <c r="E240" s="26" t="s">
        <v>1257</v>
      </c>
      <c r="F240" s="26" t="s">
        <v>1258</v>
      </c>
      <c r="G240" s="55" t="s">
        <v>24</v>
      </c>
      <c r="H240" s="56" t="s">
        <v>1395</v>
      </c>
      <c r="I240" s="57" t="s">
        <v>78</v>
      </c>
      <c r="J240" s="56" t="s">
        <v>1396</v>
      </c>
      <c r="K240" s="56" t="s">
        <v>1397</v>
      </c>
      <c r="L240" s="29" t="n">
        <v>3000</v>
      </c>
      <c r="M240" s="30" t="s">
        <v>1225</v>
      </c>
      <c r="N240" s="30" t="s">
        <v>30</v>
      </c>
      <c r="O240" s="23"/>
      <c r="P240" s="20" t="s">
        <v>31</v>
      </c>
      <c r="Q240" s="20" t="s">
        <v>31</v>
      </c>
    </row>
    <row r="241" s="21" customFormat="true" ht="13.5" hidden="false" customHeight="true" outlineLevel="0" collapsed="false">
      <c r="A241" s="13" t="s">
        <v>1398</v>
      </c>
      <c r="B241" s="24" t="s">
        <v>1399</v>
      </c>
      <c r="C241" s="15" t="s">
        <v>1255</v>
      </c>
      <c r="D241" s="58" t="s">
        <v>1400</v>
      </c>
      <c r="E241" s="26" t="s">
        <v>1257</v>
      </c>
      <c r="F241" s="26" t="s">
        <v>1258</v>
      </c>
      <c r="G241" s="55" t="s">
        <v>24</v>
      </c>
      <c r="H241" s="56" t="s">
        <v>1401</v>
      </c>
      <c r="I241" s="57" t="s">
        <v>78</v>
      </c>
      <c r="J241" s="56" t="s">
        <v>1402</v>
      </c>
      <c r="K241" s="56" t="s">
        <v>1403</v>
      </c>
      <c r="L241" s="29" t="n">
        <v>3000</v>
      </c>
      <c r="M241" s="30" t="s">
        <v>1225</v>
      </c>
      <c r="N241" s="30" t="s">
        <v>30</v>
      </c>
      <c r="O241" s="32" t="n">
        <f aca="false">SUM(L214:L241)</f>
        <v>84000</v>
      </c>
      <c r="P241" s="59" t="s">
        <v>31</v>
      </c>
      <c r="Q241" s="23"/>
    </row>
    <row r="242" s="21" customFormat="true" ht="13.5" hidden="false" customHeight="true" outlineLevel="0" collapsed="false">
      <c r="A242" s="13" t="s">
        <v>1404</v>
      </c>
      <c r="B242" s="24" t="s">
        <v>20</v>
      </c>
      <c r="C242" s="15" t="s">
        <v>1405</v>
      </c>
      <c r="D242" s="16" t="s">
        <v>1406</v>
      </c>
      <c r="E242" s="26" t="s">
        <v>1257</v>
      </c>
      <c r="F242" s="26" t="s">
        <v>492</v>
      </c>
      <c r="G242" s="26" t="s">
        <v>24</v>
      </c>
      <c r="H242" s="26" t="s">
        <v>1407</v>
      </c>
      <c r="I242" s="28" t="s">
        <v>1408</v>
      </c>
      <c r="J242" s="26" t="s">
        <v>1409</v>
      </c>
      <c r="K242" s="26" t="s">
        <v>1410</v>
      </c>
      <c r="L242" s="29" t="n">
        <v>3000</v>
      </c>
      <c r="M242" s="30" t="s">
        <v>1411</v>
      </c>
      <c r="N242" s="30" t="s">
        <v>30</v>
      </c>
      <c r="O242" s="23"/>
      <c r="P242" s="20" t="s">
        <v>31</v>
      </c>
      <c r="Q242" s="20" t="s">
        <v>31</v>
      </c>
    </row>
    <row r="243" s="21" customFormat="true" ht="13.5" hidden="false" customHeight="true" outlineLevel="0" collapsed="false">
      <c r="A243" s="13" t="s">
        <v>1412</v>
      </c>
      <c r="B243" s="24" t="s">
        <v>33</v>
      </c>
      <c r="C243" s="15" t="s">
        <v>1405</v>
      </c>
      <c r="D243" s="19" t="s">
        <v>1413</v>
      </c>
      <c r="E243" s="26" t="s">
        <v>1257</v>
      </c>
      <c r="F243" s="26" t="s">
        <v>492</v>
      </c>
      <c r="G243" s="26" t="s">
        <v>24</v>
      </c>
      <c r="H243" s="26" t="s">
        <v>1414</v>
      </c>
      <c r="I243" s="28" t="s">
        <v>708</v>
      </c>
      <c r="J243" s="26" t="s">
        <v>1415</v>
      </c>
      <c r="K243" s="26" t="s">
        <v>1416</v>
      </c>
      <c r="L243" s="29" t="n">
        <v>3000</v>
      </c>
      <c r="M243" s="30" t="s">
        <v>1411</v>
      </c>
      <c r="N243" s="30" t="s">
        <v>53</v>
      </c>
      <c r="O243" s="23"/>
      <c r="P243" s="20" t="s">
        <v>31</v>
      </c>
      <c r="Q243" s="23"/>
    </row>
    <row r="244" s="21" customFormat="true" ht="13.5" hidden="false" customHeight="true" outlineLevel="0" collapsed="false">
      <c r="A244" s="13" t="s">
        <v>1417</v>
      </c>
      <c r="B244" s="24" t="s">
        <v>60</v>
      </c>
      <c r="C244" s="15" t="s">
        <v>1405</v>
      </c>
      <c r="D244" s="16" t="s">
        <v>1418</v>
      </c>
      <c r="E244" s="26" t="s">
        <v>1257</v>
      </c>
      <c r="F244" s="26" t="s">
        <v>492</v>
      </c>
      <c r="G244" s="26" t="s">
        <v>24</v>
      </c>
      <c r="H244" s="26" t="s">
        <v>1419</v>
      </c>
      <c r="I244" s="28" t="s">
        <v>1408</v>
      </c>
      <c r="J244" s="26" t="s">
        <v>1420</v>
      </c>
      <c r="K244" s="26" t="s">
        <v>1421</v>
      </c>
      <c r="L244" s="29" t="n">
        <v>3000</v>
      </c>
      <c r="M244" s="30" t="s">
        <v>1411</v>
      </c>
      <c r="N244" s="30" t="s">
        <v>30</v>
      </c>
      <c r="O244" s="23"/>
      <c r="P244" s="20" t="s">
        <v>31</v>
      </c>
      <c r="Q244" s="20" t="s">
        <v>31</v>
      </c>
    </row>
    <row r="245" s="21" customFormat="true" ht="13.5" hidden="false" customHeight="true" outlineLevel="0" collapsed="false">
      <c r="A245" s="13" t="s">
        <v>1422</v>
      </c>
      <c r="B245" s="24" t="s">
        <v>160</v>
      </c>
      <c r="C245" s="15" t="s">
        <v>1405</v>
      </c>
      <c r="D245" s="19" t="s">
        <v>1423</v>
      </c>
      <c r="E245" s="26" t="s">
        <v>1257</v>
      </c>
      <c r="F245" s="26" t="s">
        <v>492</v>
      </c>
      <c r="G245" s="26" t="s">
        <v>24</v>
      </c>
      <c r="H245" s="26" t="s">
        <v>1424</v>
      </c>
      <c r="I245" s="28" t="s">
        <v>1408</v>
      </c>
      <c r="J245" s="26" t="s">
        <v>1425</v>
      </c>
      <c r="K245" s="26" t="s">
        <v>1426</v>
      </c>
      <c r="L245" s="29" t="n">
        <v>3000</v>
      </c>
      <c r="M245" s="30" t="s">
        <v>1411</v>
      </c>
      <c r="N245" s="30" t="s">
        <v>30</v>
      </c>
      <c r="O245" s="23"/>
      <c r="P245" s="20" t="s">
        <v>31</v>
      </c>
      <c r="Q245" s="23"/>
    </row>
    <row r="246" s="21" customFormat="true" ht="13.5" hidden="false" customHeight="true" outlineLevel="0" collapsed="false">
      <c r="A246" s="13" t="s">
        <v>1427</v>
      </c>
      <c r="B246" s="24" t="s">
        <v>280</v>
      </c>
      <c r="C246" s="15" t="s">
        <v>1405</v>
      </c>
      <c r="D246" s="16" t="s">
        <v>1428</v>
      </c>
      <c r="E246" s="26" t="s">
        <v>1257</v>
      </c>
      <c r="F246" s="26" t="s">
        <v>492</v>
      </c>
      <c r="G246" s="26" t="s">
        <v>24</v>
      </c>
      <c r="H246" s="26" t="s">
        <v>1429</v>
      </c>
      <c r="I246" s="28" t="s">
        <v>1408</v>
      </c>
      <c r="J246" s="26" t="s">
        <v>1430</v>
      </c>
      <c r="K246" s="26" t="s">
        <v>1431</v>
      </c>
      <c r="L246" s="29" t="n">
        <v>3000</v>
      </c>
      <c r="M246" s="30" t="s">
        <v>1411</v>
      </c>
      <c r="N246" s="30" t="s">
        <v>30</v>
      </c>
      <c r="O246" s="23"/>
      <c r="P246" s="20" t="s">
        <v>31</v>
      </c>
      <c r="Q246" s="23"/>
    </row>
    <row r="247" s="21" customFormat="true" ht="13.5" hidden="false" customHeight="true" outlineLevel="0" collapsed="false">
      <c r="A247" s="13" t="s">
        <v>1432</v>
      </c>
      <c r="B247" s="24" t="s">
        <v>119</v>
      </c>
      <c r="C247" s="15" t="s">
        <v>1405</v>
      </c>
      <c r="D247" s="19" t="s">
        <v>1433</v>
      </c>
      <c r="E247" s="26" t="s">
        <v>1257</v>
      </c>
      <c r="F247" s="26" t="s">
        <v>492</v>
      </c>
      <c r="G247" s="26" t="s">
        <v>24</v>
      </c>
      <c r="H247" s="26" t="s">
        <v>1434</v>
      </c>
      <c r="I247" s="28" t="s">
        <v>708</v>
      </c>
      <c r="J247" s="26" t="s">
        <v>1435</v>
      </c>
      <c r="K247" s="26" t="s">
        <v>1436</v>
      </c>
      <c r="L247" s="29" t="n">
        <v>3000</v>
      </c>
      <c r="M247" s="30" t="s">
        <v>1411</v>
      </c>
      <c r="N247" s="30" t="s">
        <v>30</v>
      </c>
      <c r="O247" s="23"/>
      <c r="P247" s="20" t="s">
        <v>31</v>
      </c>
      <c r="Q247" s="23"/>
    </row>
    <row r="248" s="21" customFormat="true" ht="13.5" hidden="false" customHeight="true" outlineLevel="0" collapsed="false">
      <c r="A248" s="13" t="s">
        <v>1437</v>
      </c>
      <c r="B248" s="24" t="s">
        <v>67</v>
      </c>
      <c r="C248" s="15" t="s">
        <v>1405</v>
      </c>
      <c r="D248" s="16" t="s">
        <v>1438</v>
      </c>
      <c r="E248" s="26" t="s">
        <v>1257</v>
      </c>
      <c r="F248" s="26" t="s">
        <v>492</v>
      </c>
      <c r="G248" s="26" t="s">
        <v>24</v>
      </c>
      <c r="H248" s="26" t="s">
        <v>1439</v>
      </c>
      <c r="I248" s="28" t="s">
        <v>708</v>
      </c>
      <c r="J248" s="26" t="s">
        <v>1440</v>
      </c>
      <c r="K248" s="26" t="s">
        <v>1441</v>
      </c>
      <c r="L248" s="29" t="n">
        <v>3000</v>
      </c>
      <c r="M248" s="30" t="s">
        <v>1411</v>
      </c>
      <c r="N248" s="30" t="s">
        <v>45</v>
      </c>
      <c r="O248" s="23"/>
      <c r="P248" s="20" t="s">
        <v>31</v>
      </c>
      <c r="Q248" s="23"/>
    </row>
    <row r="249" s="21" customFormat="true" ht="13.5" hidden="false" customHeight="true" outlineLevel="0" collapsed="false">
      <c r="A249" s="13" t="s">
        <v>1442</v>
      </c>
      <c r="B249" s="24" t="s">
        <v>74</v>
      </c>
      <c r="C249" s="15" t="s">
        <v>1405</v>
      </c>
      <c r="D249" s="19" t="s">
        <v>1443</v>
      </c>
      <c r="E249" s="26" t="s">
        <v>1257</v>
      </c>
      <c r="F249" s="26" t="s">
        <v>492</v>
      </c>
      <c r="G249" s="26" t="s">
        <v>24</v>
      </c>
      <c r="H249" s="26" t="s">
        <v>1444</v>
      </c>
      <c r="I249" s="28" t="s">
        <v>708</v>
      </c>
      <c r="J249" s="26" t="s">
        <v>1445</v>
      </c>
      <c r="K249" s="26" t="s">
        <v>1441</v>
      </c>
      <c r="L249" s="29" t="n">
        <v>3000</v>
      </c>
      <c r="M249" s="30" t="s">
        <v>1411</v>
      </c>
      <c r="N249" s="30" t="s">
        <v>30</v>
      </c>
      <c r="O249" s="23"/>
      <c r="P249" s="20" t="s">
        <v>31</v>
      </c>
      <c r="Q249" s="23"/>
    </row>
    <row r="250" s="21" customFormat="true" ht="13.5" hidden="false" customHeight="true" outlineLevel="0" collapsed="false">
      <c r="A250" s="13" t="s">
        <v>1446</v>
      </c>
      <c r="B250" s="24" t="s">
        <v>184</v>
      </c>
      <c r="C250" s="15" t="s">
        <v>1405</v>
      </c>
      <c r="D250" s="19" t="s">
        <v>1447</v>
      </c>
      <c r="E250" s="26" t="s">
        <v>1257</v>
      </c>
      <c r="F250" s="26" t="s">
        <v>492</v>
      </c>
      <c r="G250" s="26" t="s">
        <v>24</v>
      </c>
      <c r="H250" s="26" t="s">
        <v>1448</v>
      </c>
      <c r="I250" s="28" t="s">
        <v>1408</v>
      </c>
      <c r="J250" s="26" t="s">
        <v>1449</v>
      </c>
      <c r="K250" s="26" t="s">
        <v>1450</v>
      </c>
      <c r="L250" s="29" t="n">
        <v>2500</v>
      </c>
      <c r="M250" s="30" t="s">
        <v>1411</v>
      </c>
      <c r="N250" s="30" t="s">
        <v>30</v>
      </c>
      <c r="O250" s="23"/>
      <c r="P250" s="20" t="s">
        <v>31</v>
      </c>
      <c r="Q250" s="23"/>
    </row>
    <row r="251" s="21" customFormat="true" ht="13.5" hidden="false" customHeight="true" outlineLevel="0" collapsed="false">
      <c r="A251" s="13" t="s">
        <v>1451</v>
      </c>
      <c r="B251" s="24" t="s">
        <v>199</v>
      </c>
      <c r="C251" s="15" t="s">
        <v>1405</v>
      </c>
      <c r="D251" s="16" t="s">
        <v>1452</v>
      </c>
      <c r="E251" s="26" t="s">
        <v>1257</v>
      </c>
      <c r="F251" s="26" t="s">
        <v>492</v>
      </c>
      <c r="G251" s="26" t="s">
        <v>24</v>
      </c>
      <c r="H251" s="26" t="s">
        <v>1453</v>
      </c>
      <c r="I251" s="28" t="s">
        <v>1408</v>
      </c>
      <c r="J251" s="26" t="s">
        <v>1454</v>
      </c>
      <c r="K251" s="26" t="s">
        <v>1455</v>
      </c>
      <c r="L251" s="29" t="n">
        <v>2000</v>
      </c>
      <c r="M251" s="30" t="s">
        <v>1411</v>
      </c>
      <c r="N251" s="30" t="s">
        <v>30</v>
      </c>
      <c r="O251" s="23"/>
      <c r="P251" s="20" t="s">
        <v>31</v>
      </c>
      <c r="Q251" s="23"/>
    </row>
    <row r="252" s="21" customFormat="true" ht="13.5" hidden="false" customHeight="true" outlineLevel="0" collapsed="false">
      <c r="A252" s="13" t="s">
        <v>1456</v>
      </c>
      <c r="B252" s="24" t="s">
        <v>718</v>
      </c>
      <c r="C252" s="15" t="s">
        <v>1405</v>
      </c>
      <c r="D252" s="19" t="s">
        <v>1457</v>
      </c>
      <c r="E252" s="26" t="s">
        <v>1257</v>
      </c>
      <c r="F252" s="26" t="s">
        <v>492</v>
      </c>
      <c r="G252" s="26" t="s">
        <v>24</v>
      </c>
      <c r="H252" s="26" t="s">
        <v>1458</v>
      </c>
      <c r="I252" s="28" t="s">
        <v>1408</v>
      </c>
      <c r="J252" s="26" t="s">
        <v>1459</v>
      </c>
      <c r="K252" s="26" t="s">
        <v>1460</v>
      </c>
      <c r="L252" s="29" t="n">
        <v>2000</v>
      </c>
      <c r="M252" s="30" t="s">
        <v>1411</v>
      </c>
      <c r="N252" s="30" t="s">
        <v>30</v>
      </c>
      <c r="O252" s="23"/>
      <c r="P252" s="20" t="s">
        <v>31</v>
      </c>
      <c r="Q252" s="23"/>
    </row>
    <row r="253" s="21" customFormat="true" ht="13.5" hidden="false" customHeight="true" outlineLevel="0" collapsed="false">
      <c r="A253" s="13" t="s">
        <v>1461</v>
      </c>
      <c r="B253" s="24" t="s">
        <v>1462</v>
      </c>
      <c r="C253" s="15" t="s">
        <v>1405</v>
      </c>
      <c r="D253" s="19" t="s">
        <v>1463</v>
      </c>
      <c r="E253" s="26" t="s">
        <v>1257</v>
      </c>
      <c r="F253" s="26" t="s">
        <v>492</v>
      </c>
      <c r="G253" s="26" t="s">
        <v>24</v>
      </c>
      <c r="H253" s="26" t="s">
        <v>1464</v>
      </c>
      <c r="I253" s="28" t="s">
        <v>1408</v>
      </c>
      <c r="J253" s="26" t="s">
        <v>1465</v>
      </c>
      <c r="K253" s="26" t="s">
        <v>1466</v>
      </c>
      <c r="L253" s="29" t="n">
        <v>2000</v>
      </c>
      <c r="M253" s="30" t="s">
        <v>1411</v>
      </c>
      <c r="N253" s="30" t="s">
        <v>45</v>
      </c>
      <c r="O253" s="23"/>
      <c r="P253" s="20" t="s">
        <v>31</v>
      </c>
      <c r="Q253" s="20" t="s">
        <v>31</v>
      </c>
    </row>
    <row r="254" s="21" customFormat="true" ht="13.5" hidden="false" customHeight="true" outlineLevel="0" collapsed="false">
      <c r="A254" s="13" t="s">
        <v>1467</v>
      </c>
      <c r="B254" s="24" t="s">
        <v>372</v>
      </c>
      <c r="C254" s="15" t="s">
        <v>1405</v>
      </c>
      <c r="D254" s="16" t="s">
        <v>1468</v>
      </c>
      <c r="E254" s="26" t="s">
        <v>1257</v>
      </c>
      <c r="F254" s="26" t="s">
        <v>492</v>
      </c>
      <c r="G254" s="26" t="s">
        <v>24</v>
      </c>
      <c r="H254" s="26" t="s">
        <v>1469</v>
      </c>
      <c r="I254" s="28" t="s">
        <v>1470</v>
      </c>
      <c r="J254" s="26" t="s">
        <v>1471</v>
      </c>
      <c r="K254" s="26" t="s">
        <v>1472</v>
      </c>
      <c r="L254" s="29" t="n">
        <v>2000</v>
      </c>
      <c r="M254" s="30" t="s">
        <v>1411</v>
      </c>
      <c r="N254" s="30" t="s">
        <v>30</v>
      </c>
      <c r="O254" s="23"/>
      <c r="P254" s="20" t="s">
        <v>31</v>
      </c>
      <c r="Q254" s="23"/>
    </row>
    <row r="255" s="21" customFormat="true" ht="13.5" hidden="false" customHeight="true" outlineLevel="0" collapsed="false">
      <c r="A255" s="13" t="s">
        <v>1473</v>
      </c>
      <c r="B255" s="14" t="s">
        <v>33</v>
      </c>
      <c r="C255" s="15" t="s">
        <v>1474</v>
      </c>
      <c r="D255" s="16" t="s">
        <v>1475</v>
      </c>
      <c r="E255" s="16" t="s">
        <v>991</v>
      </c>
      <c r="F255" s="16" t="s">
        <v>17</v>
      </c>
      <c r="G255" s="16" t="s">
        <v>24</v>
      </c>
      <c r="H255" s="16" t="s">
        <v>1476</v>
      </c>
      <c r="I255" s="17" t="s">
        <v>78</v>
      </c>
      <c r="J255" s="16" t="s">
        <v>1477</v>
      </c>
      <c r="K255" s="16" t="s">
        <v>1478</v>
      </c>
      <c r="L255" s="18" t="n">
        <v>20000</v>
      </c>
      <c r="M255" s="30" t="s">
        <v>1479</v>
      </c>
      <c r="N255" s="30" t="s">
        <v>45</v>
      </c>
      <c r="O255" s="23"/>
      <c r="P255" s="20" t="s">
        <v>31</v>
      </c>
      <c r="Q255" s="20" t="s">
        <v>31</v>
      </c>
    </row>
    <row r="256" s="21" customFormat="true" ht="13.5" hidden="false" customHeight="true" outlineLevel="0" collapsed="false">
      <c r="A256" s="13" t="s">
        <v>1480</v>
      </c>
      <c r="B256" s="14" t="s">
        <v>60</v>
      </c>
      <c r="C256" s="15" t="s">
        <v>1474</v>
      </c>
      <c r="D256" s="16" t="s">
        <v>1481</v>
      </c>
      <c r="E256" s="16" t="s">
        <v>991</v>
      </c>
      <c r="F256" s="16" t="s">
        <v>17</v>
      </c>
      <c r="G256" s="16" t="s">
        <v>24</v>
      </c>
      <c r="H256" s="16" t="s">
        <v>1482</v>
      </c>
      <c r="I256" s="17" t="s">
        <v>1408</v>
      </c>
      <c r="J256" s="16" t="s">
        <v>1483</v>
      </c>
      <c r="K256" s="16" t="s">
        <v>1484</v>
      </c>
      <c r="L256" s="18" t="n">
        <v>10000</v>
      </c>
      <c r="M256" s="30" t="s">
        <v>1479</v>
      </c>
      <c r="N256" s="30" t="s">
        <v>30</v>
      </c>
      <c r="O256" s="32" t="n">
        <f aca="false">SUM(L255:L256)</f>
        <v>30000</v>
      </c>
      <c r="P256" s="20" t="s">
        <v>31</v>
      </c>
      <c r="Q256" s="23"/>
    </row>
    <row r="257" s="21" customFormat="true" ht="13.5" hidden="false" customHeight="true" outlineLevel="0" collapsed="false">
      <c r="A257" s="13" t="s">
        <v>1485</v>
      </c>
      <c r="B257" s="24" t="s">
        <v>45</v>
      </c>
      <c r="C257" s="15" t="s">
        <v>1486</v>
      </c>
      <c r="D257" s="61" t="s">
        <v>1487</v>
      </c>
      <c r="E257" s="62" t="s">
        <v>23</v>
      </c>
      <c r="F257" s="62" t="s">
        <v>17</v>
      </c>
      <c r="G257" s="62" t="s">
        <v>24</v>
      </c>
      <c r="H257" s="26" t="s">
        <v>1488</v>
      </c>
      <c r="I257" s="28" t="s">
        <v>26</v>
      </c>
      <c r="J257" s="62" t="s">
        <v>1489</v>
      </c>
      <c r="K257" s="26" t="s">
        <v>1490</v>
      </c>
      <c r="L257" s="29" t="n">
        <v>4000</v>
      </c>
      <c r="M257" s="63" t="s">
        <v>1491</v>
      </c>
      <c r="N257" s="30" t="s">
        <v>53</v>
      </c>
      <c r="O257" s="23"/>
      <c r="P257" s="20" t="s">
        <v>31</v>
      </c>
      <c r="Q257" s="23"/>
    </row>
    <row r="258" s="21" customFormat="true" ht="13.5" hidden="false" customHeight="true" outlineLevel="0" collapsed="false">
      <c r="A258" s="13" t="s">
        <v>1492</v>
      </c>
      <c r="B258" s="24" t="s">
        <v>53</v>
      </c>
      <c r="C258" s="15" t="s">
        <v>1486</v>
      </c>
      <c r="D258" s="64" t="s">
        <v>1493</v>
      </c>
      <c r="E258" s="62" t="s">
        <v>23</v>
      </c>
      <c r="F258" s="62" t="s">
        <v>17</v>
      </c>
      <c r="G258" s="62" t="s">
        <v>24</v>
      </c>
      <c r="H258" s="26" t="s">
        <v>1494</v>
      </c>
      <c r="I258" s="28" t="s">
        <v>26</v>
      </c>
      <c r="J258" s="62" t="s">
        <v>1495</v>
      </c>
      <c r="K258" s="26" t="s">
        <v>1496</v>
      </c>
      <c r="L258" s="29" t="n">
        <v>4000</v>
      </c>
      <c r="M258" s="63" t="s">
        <v>1497</v>
      </c>
      <c r="N258" s="30" t="s">
        <v>53</v>
      </c>
      <c r="O258" s="23"/>
      <c r="P258" s="20" t="s">
        <v>31</v>
      </c>
      <c r="Q258" s="20" t="s">
        <v>31</v>
      </c>
    </row>
    <row r="259" s="21" customFormat="true" ht="13.5" hidden="false" customHeight="true" outlineLevel="0" collapsed="false">
      <c r="A259" s="13" t="s">
        <v>1498</v>
      </c>
      <c r="B259" s="24" t="s">
        <v>60</v>
      </c>
      <c r="C259" s="15" t="s">
        <v>1486</v>
      </c>
      <c r="D259" s="61" t="s">
        <v>1499</v>
      </c>
      <c r="E259" s="62" t="s">
        <v>23</v>
      </c>
      <c r="F259" s="62" t="s">
        <v>17</v>
      </c>
      <c r="G259" s="62" t="s">
        <v>24</v>
      </c>
      <c r="H259" s="26" t="s">
        <v>1500</v>
      </c>
      <c r="I259" s="28" t="s">
        <v>26</v>
      </c>
      <c r="J259" s="62" t="s">
        <v>1501</v>
      </c>
      <c r="K259" s="26" t="s">
        <v>1502</v>
      </c>
      <c r="L259" s="29" t="n">
        <v>4000</v>
      </c>
      <c r="M259" s="63" t="s">
        <v>1503</v>
      </c>
      <c r="N259" s="30" t="s">
        <v>30</v>
      </c>
      <c r="O259" s="23"/>
      <c r="P259" s="20" t="s">
        <v>31</v>
      </c>
      <c r="Q259" s="23"/>
    </row>
    <row r="260" s="21" customFormat="true" ht="13.5" hidden="false" customHeight="true" outlineLevel="0" collapsed="false">
      <c r="A260" s="13" t="s">
        <v>1504</v>
      </c>
      <c r="B260" s="24" t="s">
        <v>119</v>
      </c>
      <c r="C260" s="15" t="s">
        <v>1486</v>
      </c>
      <c r="D260" s="61" t="s">
        <v>1505</v>
      </c>
      <c r="E260" s="62" t="s">
        <v>23</v>
      </c>
      <c r="F260" s="62" t="s">
        <v>17</v>
      </c>
      <c r="G260" s="62" t="s">
        <v>24</v>
      </c>
      <c r="H260" s="26" t="s">
        <v>1506</v>
      </c>
      <c r="I260" s="28" t="s">
        <v>26</v>
      </c>
      <c r="J260" s="62" t="s">
        <v>1507</v>
      </c>
      <c r="K260" s="26" t="s">
        <v>1508</v>
      </c>
      <c r="L260" s="29" t="n">
        <v>4000</v>
      </c>
      <c r="M260" s="63" t="s">
        <v>1509</v>
      </c>
      <c r="N260" s="30" t="s">
        <v>53</v>
      </c>
      <c r="O260" s="23"/>
      <c r="P260" s="20" t="s">
        <v>31</v>
      </c>
      <c r="Q260" s="23"/>
    </row>
    <row r="261" s="21" customFormat="true" ht="13.5" hidden="false" customHeight="true" outlineLevel="0" collapsed="false">
      <c r="A261" s="13" t="s">
        <v>1510</v>
      </c>
      <c r="B261" s="24" t="s">
        <v>125</v>
      </c>
      <c r="C261" s="15" t="s">
        <v>1486</v>
      </c>
      <c r="D261" s="64" t="s">
        <v>1511</v>
      </c>
      <c r="E261" s="62" t="s">
        <v>23</v>
      </c>
      <c r="F261" s="62" t="s">
        <v>17</v>
      </c>
      <c r="G261" s="62" t="s">
        <v>24</v>
      </c>
      <c r="H261" s="26" t="s">
        <v>1512</v>
      </c>
      <c r="I261" s="28" t="s">
        <v>26</v>
      </c>
      <c r="J261" s="62" t="s">
        <v>1513</v>
      </c>
      <c r="K261" s="26" t="s">
        <v>1514</v>
      </c>
      <c r="L261" s="29" t="n">
        <v>4000</v>
      </c>
      <c r="M261" s="63" t="s">
        <v>1515</v>
      </c>
      <c r="N261" s="30" t="s">
        <v>53</v>
      </c>
      <c r="O261" s="23"/>
      <c r="P261" s="20" t="s">
        <v>31</v>
      </c>
      <c r="Q261" s="20" t="s">
        <v>31</v>
      </c>
    </row>
    <row r="262" s="21" customFormat="true" ht="13.5" hidden="false" customHeight="true" outlineLevel="0" collapsed="false">
      <c r="A262" s="13" t="s">
        <v>1516</v>
      </c>
      <c r="B262" s="24" t="s">
        <v>74</v>
      </c>
      <c r="C262" s="15" t="s">
        <v>1486</v>
      </c>
      <c r="D262" s="61" t="s">
        <v>1517</v>
      </c>
      <c r="E262" s="62" t="s">
        <v>23</v>
      </c>
      <c r="F262" s="62" t="s">
        <v>17</v>
      </c>
      <c r="G262" s="62" t="s">
        <v>24</v>
      </c>
      <c r="H262" s="26" t="s">
        <v>1518</v>
      </c>
      <c r="I262" s="28" t="s">
        <v>78</v>
      </c>
      <c r="J262" s="62" t="s">
        <v>1519</v>
      </c>
      <c r="K262" s="26" t="s">
        <v>1520</v>
      </c>
      <c r="L262" s="29" t="n">
        <v>4000</v>
      </c>
      <c r="M262" s="63" t="s">
        <v>1521</v>
      </c>
      <c r="N262" s="30" t="s">
        <v>53</v>
      </c>
      <c r="O262" s="23"/>
      <c r="P262" s="20" t="s">
        <v>31</v>
      </c>
      <c r="Q262" s="23"/>
    </row>
    <row r="263" s="21" customFormat="true" ht="13.5" hidden="false" customHeight="true" outlineLevel="0" collapsed="false">
      <c r="A263" s="13" t="s">
        <v>1522</v>
      </c>
      <c r="B263" s="24" t="s">
        <v>83</v>
      </c>
      <c r="C263" s="15" t="s">
        <v>1486</v>
      </c>
      <c r="D263" s="61" t="s">
        <v>1523</v>
      </c>
      <c r="E263" s="62" t="s">
        <v>23</v>
      </c>
      <c r="F263" s="62" t="s">
        <v>17</v>
      </c>
      <c r="G263" s="62" t="s">
        <v>24</v>
      </c>
      <c r="H263" s="26" t="s">
        <v>1524</v>
      </c>
      <c r="I263" s="28" t="s">
        <v>26</v>
      </c>
      <c r="J263" s="62" t="s">
        <v>1525</v>
      </c>
      <c r="K263" s="26" t="s">
        <v>1526</v>
      </c>
      <c r="L263" s="29" t="n">
        <v>4000</v>
      </c>
      <c r="M263" s="63" t="s">
        <v>1527</v>
      </c>
      <c r="N263" s="30" t="s">
        <v>30</v>
      </c>
      <c r="O263" s="23"/>
      <c r="P263" s="20" t="s">
        <v>31</v>
      </c>
      <c r="Q263" s="23"/>
    </row>
    <row r="264" s="21" customFormat="true" ht="13.5" hidden="false" customHeight="true" outlineLevel="0" collapsed="false">
      <c r="A264" s="13" t="s">
        <v>1528</v>
      </c>
      <c r="B264" s="24" t="s">
        <v>90</v>
      </c>
      <c r="C264" s="15" t="s">
        <v>1486</v>
      </c>
      <c r="D264" s="61" t="s">
        <v>1529</v>
      </c>
      <c r="E264" s="62" t="s">
        <v>23</v>
      </c>
      <c r="F264" s="62" t="s">
        <v>17</v>
      </c>
      <c r="G264" s="62" t="s">
        <v>24</v>
      </c>
      <c r="H264" s="26" t="s">
        <v>1530</v>
      </c>
      <c r="I264" s="28" t="s">
        <v>78</v>
      </c>
      <c r="J264" s="62" t="s">
        <v>1531</v>
      </c>
      <c r="K264" s="26" t="s">
        <v>1490</v>
      </c>
      <c r="L264" s="29" t="n">
        <v>4000</v>
      </c>
      <c r="M264" s="63" t="s">
        <v>1532</v>
      </c>
      <c r="N264" s="30" t="s">
        <v>53</v>
      </c>
      <c r="O264" s="23"/>
      <c r="P264" s="20" t="s">
        <v>31</v>
      </c>
      <c r="Q264" s="23"/>
    </row>
    <row r="265" s="21" customFormat="true" ht="13.5" hidden="false" customHeight="true" outlineLevel="0" collapsed="false">
      <c r="A265" s="13" t="s">
        <v>1533</v>
      </c>
      <c r="B265" s="24" t="s">
        <v>191</v>
      </c>
      <c r="C265" s="15" t="s">
        <v>1486</v>
      </c>
      <c r="D265" s="61" t="s">
        <v>1534</v>
      </c>
      <c r="E265" s="62" t="s">
        <v>23</v>
      </c>
      <c r="F265" s="62" t="s">
        <v>17</v>
      </c>
      <c r="G265" s="62" t="s">
        <v>24</v>
      </c>
      <c r="H265" s="26" t="s">
        <v>1535</v>
      </c>
      <c r="I265" s="28" t="s">
        <v>78</v>
      </c>
      <c r="J265" s="62" t="s">
        <v>1536</v>
      </c>
      <c r="K265" s="26" t="s">
        <v>1537</v>
      </c>
      <c r="L265" s="29" t="n">
        <v>4000</v>
      </c>
      <c r="M265" s="63" t="s">
        <v>1538</v>
      </c>
      <c r="N265" s="30" t="s">
        <v>53</v>
      </c>
      <c r="O265" s="23"/>
      <c r="P265" s="20" t="s">
        <v>31</v>
      </c>
      <c r="Q265" s="20" t="s">
        <v>31</v>
      </c>
    </row>
    <row r="266" s="21" customFormat="true" ht="13.5" hidden="false" customHeight="true" outlineLevel="0" collapsed="false">
      <c r="A266" s="13" t="s">
        <v>1539</v>
      </c>
      <c r="B266" s="65" t="s">
        <v>20</v>
      </c>
      <c r="C266" s="15" t="s">
        <v>1540</v>
      </c>
      <c r="D266" s="55" t="s">
        <v>1541</v>
      </c>
      <c r="E266" s="55" t="s">
        <v>23</v>
      </c>
      <c r="F266" s="55" t="s">
        <v>17</v>
      </c>
      <c r="G266" s="55" t="s">
        <v>24</v>
      </c>
      <c r="H266" s="55" t="s">
        <v>1542</v>
      </c>
      <c r="I266" s="66" t="s">
        <v>26</v>
      </c>
      <c r="J266" s="55" t="s">
        <v>1543</v>
      </c>
      <c r="K266" s="55" t="s">
        <v>1544</v>
      </c>
      <c r="L266" s="67" t="n">
        <v>5000</v>
      </c>
      <c r="M266" s="68" t="s">
        <v>1545</v>
      </c>
      <c r="N266" s="68" t="s">
        <v>30</v>
      </c>
      <c r="O266" s="23"/>
      <c r="P266" s="20" t="s">
        <v>31</v>
      </c>
      <c r="Q266" s="20" t="s">
        <v>31</v>
      </c>
    </row>
    <row r="267" s="21" customFormat="true" ht="13.5" hidden="false" customHeight="true" outlineLevel="0" collapsed="false">
      <c r="A267" s="13" t="s">
        <v>1546</v>
      </c>
      <c r="B267" s="65" t="s">
        <v>33</v>
      </c>
      <c r="C267" s="15" t="s">
        <v>1540</v>
      </c>
      <c r="D267" s="55" t="s">
        <v>1547</v>
      </c>
      <c r="E267" s="55" t="s">
        <v>23</v>
      </c>
      <c r="F267" s="55" t="s">
        <v>17</v>
      </c>
      <c r="G267" s="55" t="s">
        <v>24</v>
      </c>
      <c r="H267" s="55" t="s">
        <v>1548</v>
      </c>
      <c r="I267" s="66" t="s">
        <v>26</v>
      </c>
      <c r="J267" s="55" t="s">
        <v>1549</v>
      </c>
      <c r="K267" s="55" t="s">
        <v>1550</v>
      </c>
      <c r="L267" s="67" t="n">
        <v>5000</v>
      </c>
      <c r="M267" s="68" t="s">
        <v>1551</v>
      </c>
      <c r="N267" s="68" t="s">
        <v>30</v>
      </c>
      <c r="O267" s="23"/>
      <c r="P267" s="20" t="s">
        <v>31</v>
      </c>
      <c r="Q267" s="20" t="s">
        <v>31</v>
      </c>
    </row>
    <row r="268" s="21" customFormat="true" ht="13.5" hidden="false" customHeight="true" outlineLevel="0" collapsed="false">
      <c r="A268" s="13" t="s">
        <v>1552</v>
      </c>
      <c r="B268" s="65" t="s">
        <v>30</v>
      </c>
      <c r="C268" s="15" t="s">
        <v>1540</v>
      </c>
      <c r="D268" s="68" t="s">
        <v>1553</v>
      </c>
      <c r="E268" s="55" t="s">
        <v>23</v>
      </c>
      <c r="F268" s="55" t="s">
        <v>17</v>
      </c>
      <c r="G268" s="55" t="s">
        <v>24</v>
      </c>
      <c r="H268" s="55" t="s">
        <v>1554</v>
      </c>
      <c r="I268" s="66" t="s">
        <v>26</v>
      </c>
      <c r="J268" s="55" t="s">
        <v>1555</v>
      </c>
      <c r="K268" s="55" t="s">
        <v>1556</v>
      </c>
      <c r="L268" s="67" t="n">
        <v>5000</v>
      </c>
      <c r="M268" s="68" t="s">
        <v>1557</v>
      </c>
      <c r="N268" s="68" t="s">
        <v>53</v>
      </c>
      <c r="O268" s="23"/>
      <c r="P268" s="20" t="s">
        <v>31</v>
      </c>
      <c r="Q268" s="23"/>
    </row>
    <row r="269" s="21" customFormat="true" ht="13.5" hidden="false" customHeight="true" outlineLevel="0" collapsed="false">
      <c r="A269" s="13" t="s">
        <v>1558</v>
      </c>
      <c r="B269" s="65" t="s">
        <v>60</v>
      </c>
      <c r="C269" s="15" t="s">
        <v>1540</v>
      </c>
      <c r="D269" s="68" t="s">
        <v>1559</v>
      </c>
      <c r="E269" s="55" t="s">
        <v>23</v>
      </c>
      <c r="F269" s="55" t="s">
        <v>17</v>
      </c>
      <c r="G269" s="55" t="s">
        <v>24</v>
      </c>
      <c r="H269" s="55" t="s">
        <v>1560</v>
      </c>
      <c r="I269" s="66" t="s">
        <v>26</v>
      </c>
      <c r="J269" s="55" t="s">
        <v>1561</v>
      </c>
      <c r="K269" s="55" t="s">
        <v>1562</v>
      </c>
      <c r="L269" s="67" t="n">
        <v>5000</v>
      </c>
      <c r="M269" s="68" t="s">
        <v>1563</v>
      </c>
      <c r="N269" s="68" t="s">
        <v>30</v>
      </c>
      <c r="O269" s="23"/>
      <c r="P269" s="20" t="s">
        <v>31</v>
      </c>
      <c r="Q269" s="23"/>
    </row>
    <row r="270" s="21" customFormat="true" ht="13.5" hidden="false" customHeight="true" outlineLevel="0" collapsed="false">
      <c r="A270" s="13" t="s">
        <v>1564</v>
      </c>
      <c r="B270" s="65" t="s">
        <v>67</v>
      </c>
      <c r="C270" s="15" t="s">
        <v>1540</v>
      </c>
      <c r="D270" s="68" t="s">
        <v>1565</v>
      </c>
      <c r="E270" s="55" t="s">
        <v>23</v>
      </c>
      <c r="F270" s="55" t="s">
        <v>17</v>
      </c>
      <c r="G270" s="55" t="s">
        <v>24</v>
      </c>
      <c r="H270" s="55" t="s">
        <v>1566</v>
      </c>
      <c r="I270" s="66" t="s">
        <v>26</v>
      </c>
      <c r="J270" s="55" t="s">
        <v>1567</v>
      </c>
      <c r="K270" s="55" t="s">
        <v>1568</v>
      </c>
      <c r="L270" s="67" t="n">
        <v>5000</v>
      </c>
      <c r="M270" s="68" t="s">
        <v>1569</v>
      </c>
      <c r="N270" s="68" t="s">
        <v>45</v>
      </c>
      <c r="O270" s="32" t="n">
        <f aca="false">SUM(L266:L270)</f>
        <v>25000</v>
      </c>
      <c r="P270" s="20" t="s">
        <v>31</v>
      </c>
      <c r="Q270" s="23"/>
    </row>
    <row r="271" s="21" customFormat="true" ht="13.5" hidden="false" customHeight="true" outlineLevel="0" collapsed="false">
      <c r="A271" s="13" t="s">
        <v>1570</v>
      </c>
      <c r="B271" s="24" t="s">
        <v>20</v>
      </c>
      <c r="C271" s="15" t="s">
        <v>1571</v>
      </c>
      <c r="D271" s="16" t="s">
        <v>1572</v>
      </c>
      <c r="E271" s="30"/>
      <c r="F271" s="26" t="s">
        <v>17</v>
      </c>
      <c r="G271" s="30"/>
      <c r="H271" s="26" t="s">
        <v>1573</v>
      </c>
      <c r="I271" s="28" t="s">
        <v>26</v>
      </c>
      <c r="J271" s="26" t="s">
        <v>1574</v>
      </c>
      <c r="K271" s="26" t="s">
        <v>1575</v>
      </c>
      <c r="L271" s="29" t="n">
        <v>3000</v>
      </c>
      <c r="M271" s="30" t="s">
        <v>1225</v>
      </c>
      <c r="N271" s="30" t="s">
        <v>53</v>
      </c>
      <c r="O271" s="23"/>
      <c r="P271" s="20" t="s">
        <v>31</v>
      </c>
      <c r="Q271" s="20" t="s">
        <v>31</v>
      </c>
    </row>
    <row r="272" s="21" customFormat="true" ht="13.5" hidden="false" customHeight="true" outlineLevel="0" collapsed="false">
      <c r="A272" s="13" t="s">
        <v>1576</v>
      </c>
      <c r="B272" s="24" t="s">
        <v>33</v>
      </c>
      <c r="C272" s="15" t="s">
        <v>1571</v>
      </c>
      <c r="D272" s="16" t="s">
        <v>1577</v>
      </c>
      <c r="E272" s="30"/>
      <c r="F272" s="26" t="s">
        <v>17</v>
      </c>
      <c r="G272" s="30"/>
      <c r="H272" s="26" t="s">
        <v>1578</v>
      </c>
      <c r="I272" s="28" t="s">
        <v>26</v>
      </c>
      <c r="J272" s="26" t="s">
        <v>1579</v>
      </c>
      <c r="K272" s="26" t="s">
        <v>1580</v>
      </c>
      <c r="L272" s="29" t="n">
        <v>3000</v>
      </c>
      <c r="M272" s="30" t="s">
        <v>1225</v>
      </c>
      <c r="N272" s="30" t="s">
        <v>53</v>
      </c>
      <c r="O272" s="23"/>
      <c r="P272" s="20" t="s">
        <v>31</v>
      </c>
      <c r="Q272" s="23"/>
    </row>
    <row r="273" s="21" customFormat="true" ht="13.5" hidden="false" customHeight="true" outlineLevel="0" collapsed="false">
      <c r="A273" s="13" t="s">
        <v>1581</v>
      </c>
      <c r="B273" s="24" t="s">
        <v>30</v>
      </c>
      <c r="C273" s="15" t="s">
        <v>1582</v>
      </c>
      <c r="D273" s="16" t="s">
        <v>1583</v>
      </c>
      <c r="E273" s="26" t="s">
        <v>23</v>
      </c>
      <c r="F273" s="26" t="s">
        <v>492</v>
      </c>
      <c r="G273" s="26" t="s">
        <v>24</v>
      </c>
      <c r="H273" s="26" t="s">
        <v>1584</v>
      </c>
      <c r="I273" s="28" t="s">
        <v>26</v>
      </c>
      <c r="J273" s="26" t="s">
        <v>1585</v>
      </c>
      <c r="K273" s="26" t="s">
        <v>1586</v>
      </c>
      <c r="L273" s="29" t="n">
        <v>2500</v>
      </c>
      <c r="M273" s="30" t="s">
        <v>1411</v>
      </c>
      <c r="N273" s="30" t="s">
        <v>53</v>
      </c>
      <c r="O273" s="23"/>
      <c r="P273" s="20" t="s">
        <v>31</v>
      </c>
      <c r="Q273" s="23"/>
    </row>
    <row r="274" s="21" customFormat="true" ht="13.5" hidden="false" customHeight="true" outlineLevel="0" collapsed="false">
      <c r="A274" s="13" t="s">
        <v>1587</v>
      </c>
      <c r="B274" s="24" t="s">
        <v>20</v>
      </c>
      <c r="C274" s="15" t="s">
        <v>1588</v>
      </c>
      <c r="D274" s="16" t="s">
        <v>1589</v>
      </c>
      <c r="E274" s="26" t="s">
        <v>1257</v>
      </c>
      <c r="F274" s="26" t="s">
        <v>1590</v>
      </c>
      <c r="G274" s="26" t="s">
        <v>24</v>
      </c>
      <c r="H274" s="26" t="s">
        <v>1591</v>
      </c>
      <c r="I274" s="28" t="s">
        <v>26</v>
      </c>
      <c r="J274" s="26" t="s">
        <v>1592</v>
      </c>
      <c r="K274" s="26" t="s">
        <v>1593</v>
      </c>
      <c r="L274" s="29" t="n">
        <v>6000</v>
      </c>
      <c r="M274" s="30" t="s">
        <v>1594</v>
      </c>
      <c r="N274" s="30" t="s">
        <v>30</v>
      </c>
      <c r="O274" s="23" t="n">
        <v>6000</v>
      </c>
      <c r="P274" s="20" t="s">
        <v>31</v>
      </c>
      <c r="Q274" s="23"/>
    </row>
  </sheetData>
  <mergeCells count="1">
    <mergeCell ref="A2:Q2"/>
  </mergeCells>
  <hyperlinks>
    <hyperlink ref="D42" r:id="rId1" display="LED灯透明氧化铝陶瓷基片的制备"/>
    <hyperlink ref="D43" r:id="rId2" display="纳米Ag-石墨烯复合物的制备及其在导电胶中的应用"/>
    <hyperlink ref="D44" r:id="rId3" display="基于先进材料测试实验的教学CAI软件开发"/>
    <hyperlink ref="D45" r:id="rId4" display="短玻璃纤维增强聚碳酸酯PC注塑成型件取向测定研究"/>
    <hyperlink ref="D46" r:id="rId5" display="小功率工业用激光清洗机器的研制"/>
    <hyperlink ref="D47" r:id="rId6" display="面向3D打印机的智能控制算法研究与应用"/>
    <hyperlink ref="D48" r:id="rId7" display="光纤激光焊接过程的在线检测"/>
    <hyperlink ref="D49" r:id="rId8" display="高速公路防追尾激光实时测量报警装置"/>
    <hyperlink ref="D50" r:id="rId9" display="基于振-磁能量收集的新型微供电器研究"/>
    <hyperlink ref="D51" r:id="rId10" display="医用高频超声换能器阵列设计与研制"/>
    <hyperlink ref="D52" r:id="rId11" display="GSM和CDMA双通带独立可调谐平面滤波器的研制"/>
    <hyperlink ref="D53" r:id="rId12" display="应用于笔记本电脑的压电陶瓷风扇的制备"/>
    <hyperlink ref="D54" r:id="rId13" display="光纤耦合单元的视觉检测及分析系统研究"/>
    <hyperlink ref="D55" r:id="rId14" display="基于光波导倏逝场的小型化空气质量监测仪"/>
    <hyperlink ref="D56" r:id="rId15" display="室内分布式光纤照明关键技术与应用方法研究"/>
    <hyperlink ref="D57" r:id="rId16" display="适用于小采样量的快速音色转换算法及其FPGA实现"/>
    <hyperlink ref="D58" r:id="rId17" display="激光光束质量测量系统的软硬件设计与开发"/>
    <hyperlink ref="D59" r:id="rId18" display="基于气体过滤膜的气体传感器选择性的研究"/>
    <hyperlink ref="D60" r:id="rId19" display="用于水质浊度监测的光纤传感技术研究"/>
    <hyperlink ref="D61" r:id="rId20" display="胶态量子点复合薄膜气体传感器"/>
    <hyperlink ref="D62" r:id="rId21" display="新型快速灵敏量子点红外探测器的研制"/>
    <hyperlink ref="D63" r:id="rId22" display="全光交换系统新型LCOS可调谐光滤波器"/>
    <hyperlink ref="D64" r:id="rId23" display="基于磁电复合材料的磁控电容器件研究"/>
    <hyperlink ref="D65" r:id="rId24" display="基于FPGA的户外光伏测试仪"/>
    <hyperlink ref="D66" r:id="rId25" display="激光酒驾测试装置"/>
    <hyperlink ref="D67" r:id="rId26" display="光传输系统梯形光波导传输模式光场仿真研究"/>
    <hyperlink ref="D68" r:id="rId27" display="石墨烯等离子吸光器件的设计与实现"/>
    <hyperlink ref="D69" r:id="rId28" display="零级衍射识别多功能防伪系统"/>
    <hyperlink ref="D70" r:id="rId29" display="环境友好型量子点白光LED研究"/>
    <hyperlink ref="D71" r:id="rId30" display="用于航天器通信的太赫兹波产生与调制关键技术研究"/>
    <hyperlink ref="D72" r:id="rId31" display="新型高效量子点太阳能电池的制备与性能调控"/>
    <hyperlink ref="D214" r:id="rId32" display="利用光激活GFP研究PIN1对mHtt的降解作用"/>
    <hyperlink ref="D215" r:id="rId33" display="小胶质细胞在错误折叠的Tau蛋白传播中的作用研究"/>
    <hyperlink ref="D216" r:id="rId34" display="针刺对缺血神经元保护作用的分子机制研究"/>
    <hyperlink ref="D217" r:id="rId35" display="Cavin-1在脂蛋白内皮细胞穿胞中的作用"/>
    <hyperlink ref="D218" r:id="rId36" display="HBV促进IL-32的表达对肝癌侵袭转移的影响"/>
    <hyperlink ref="D219" r:id="rId37" display="脑卒中AEP上调致SET片段化促AD发病机制研究"/>
    <hyperlink ref="D220" r:id="rId38" display="HCN通道在阿片成瘾记忆发生中海马突触兴奋稳态调节"/>
    <hyperlink ref="D221" r:id="rId39" display="NLRP3炎症小体参与紫杉醇化疗后神经病理痛的机制"/>
    <hyperlink ref="D222" r:id="rId40" display="P4A蛋白对干细胞凋亡诱导作用的体外研究"/>
    <hyperlink ref="D223" r:id="rId41" display="TLR2 活化与HBV相互作用的机制研究"/>
    <hyperlink ref="D224" r:id="rId42" display="头孢拉定：一种可能靶向TOPK的抗癌药物的作用机理"/>
    <hyperlink ref="D225" r:id="rId43" display="雌激素受体选择性激动剂改善去卵巢大鼠抑郁症状"/>
    <hyperlink ref="D226" r:id="rId44" display="唐氏综合征关键位点基因Sim2表达调控机制研究"/>
    <hyperlink ref="D227" r:id="rId45" display="3D生物打印中，工程膀胱细胞的参数选择"/>
    <hyperlink ref="D228" r:id="rId46" display="鉴定截断型apoE4引发高尔基体破碎的基质蛋白"/>
    <hyperlink ref="D229" r:id="rId47" display="水通道APQ4敲除对小鼠急性应激行为的影响及机制"/>
    <hyperlink ref="D230" r:id="rId48" display="Annexin-1是否具有诱导小胶质细胞迁移的作用"/>
    <hyperlink ref="D231" r:id="rId49" display="IL-6对鼠胚胎干细胞增殖的影响及机制"/>
    <hyperlink ref="D232" r:id="rId50" display="常用食品添加剂对膀胱癌T24细胞株增殖和凋亡的影响"/>
    <hyperlink ref="D233" r:id="rId51" display="CDK5磷酸化gp78在帕金森病中的机制研究"/>
    <hyperlink ref="D234" r:id="rId52" display="恐惧学习中DS小鼠脑海马ERK信号通路活性水平研究"/>
    <hyperlink ref="D235" r:id="rId53" display="组蛋白乙酰化与老龄小鼠记忆损伤的关系"/>
    <hyperlink ref="D236" r:id="rId54" display="HDAC6抑制剂抗抑郁作用机制与GDNF的关系研究"/>
    <hyperlink ref="D238" r:id="rId55" display="EHBP-1磷脂结合域作用机制的研究"/>
    <hyperlink ref="D239" r:id="rId56" display="红景天苷：一种可能靶向COX-1的抗癌药物的作用"/>
    <hyperlink ref="D240" r:id="rId57" display="慢性铜暴露导致神经元凋亡损伤学习记忆的分子机制研究"/>
    <hyperlink ref="D241" r:id="rId58" display="TRPC通道在脑血管的差异性表达与血管舒缩反应差异"/>
  </hyperlink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3:33:52Z</dcterms:created>
  <dc:creator>微软用户</dc:creator>
  <dc:description/>
  <dc:language>en-US</dc:language>
  <cp:lastModifiedBy>微软用户</cp:lastModifiedBy>
  <cp:lastPrinted>2015-04-20T00:49:52Z</cp:lastPrinted>
  <dcterms:modified xsi:type="dcterms:W3CDTF">2015-04-20T00:49:57Z</dcterms:modified>
  <cp:revision>0</cp:revision>
  <dc:subject/>
  <dc:title/>
</cp:coreProperties>
</file>